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65"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31: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879.29198</v>
      </c>
      <c r="C10" s="339" t="n">
        <v>1</v>
      </c>
      <c r="D10" s="348" t="n">
        <v>19.9909090914774</v>
      </c>
      <c r="E10" s="341" t="n">
        <v>57.55966422</v>
      </c>
      <c r="F10" s="342"/>
      <c r="G10" s="343"/>
      <c r="H10" s="344" t="n">
        <v>211.05210214</v>
      </c>
      <c r="I10" s="349" t="s">
        <v>97</v>
      </c>
      <c r="J10" s="307"/>
      <c r="K10" s="346" t="s">
        <v>97</v>
      </c>
      <c r="L10" s="347" t="s">
        <v>97</v>
      </c>
    </row>
    <row r="11" customFormat="false" ht="12" hidden="false" customHeight="true" outlineLevel="0" collapsed="false">
      <c r="A11" s="337" t="s">
        <v>269</v>
      </c>
      <c r="B11" s="338" t="n">
        <v>11329.84233</v>
      </c>
      <c r="C11" s="339" t="n">
        <v>1</v>
      </c>
      <c r="D11" s="348" t="n">
        <v>22.0090909067399</v>
      </c>
      <c r="E11" s="341" t="n">
        <v>249.3595298</v>
      </c>
      <c r="F11" s="342"/>
      <c r="G11" s="343"/>
      <c r="H11" s="344" t="n">
        <v>914.3182759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47.3908875</v>
      </c>
      <c r="F17" s="342"/>
      <c r="G17" s="352"/>
      <c r="H17" s="344"/>
      <c r="I17" s="175"/>
      <c r="J17" s="307"/>
      <c r="K17" s="353"/>
      <c r="L17" s="354"/>
    </row>
    <row r="18" customFormat="false" ht="12.75" hidden="false" customHeight="true" outlineLevel="0" collapsed="false">
      <c r="A18" s="355" t="s">
        <v>362</v>
      </c>
      <c r="B18" s="24" t="n">
        <v>7372.89569</v>
      </c>
      <c r="C18" s="24" t="n">
        <v>1</v>
      </c>
      <c r="D18" s="356" t="n">
        <v>19.9909090942259</v>
      </c>
      <c r="E18" s="25" t="n">
        <v>147.3908875</v>
      </c>
      <c r="F18" s="342"/>
      <c r="G18" s="343"/>
      <c r="H18" s="357" t="n">
        <v>540.4332541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54.31008152</v>
      </c>
      <c r="F20" s="362"/>
      <c r="G20" s="343"/>
      <c r="H20" s="363" t="n">
        <v>1665.80363224</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6.8505834010874</v>
      </c>
      <c r="J8" s="435" t="n">
        <v>0.2055208333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197.3</v>
      </c>
      <c r="F12" s="80" t="n">
        <v>31387.3456738417</v>
      </c>
      <c r="G12" s="80" t="n">
        <v>1041.66666675114</v>
      </c>
      <c r="H12" s="450" t="s">
        <v>97</v>
      </c>
      <c r="I12" s="447" t="n">
        <v>6.19272330144896</v>
      </c>
      <c r="J12" s="439" t="n">
        <v>0.20552083335</v>
      </c>
      <c r="K12" s="442" t="s">
        <v>97</v>
      </c>
    </row>
    <row r="13" customFormat="false" ht="12.75" hidden="false" customHeight="true" outlineLevel="0" collapsed="false">
      <c r="A13" s="443"/>
      <c r="B13" s="444" t="s">
        <v>423</v>
      </c>
      <c r="C13" s="445" t="s">
        <v>424</v>
      </c>
      <c r="D13" s="449" t="s">
        <v>422</v>
      </c>
      <c r="E13" s="439" t="n">
        <v>159.6005616</v>
      </c>
      <c r="F13" s="80" t="n">
        <v>66778.3370734605</v>
      </c>
      <c r="G13" s="80" t="s">
        <v>97</v>
      </c>
      <c r="H13" s="446"/>
      <c r="I13" s="447" t="n">
        <v>10.6578600996384</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240532472633</v>
      </c>
      <c r="J15" s="463" t="n">
        <v>8.365323129279</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010</v>
      </c>
      <c r="F18" s="80" t="n">
        <v>211.9206633</v>
      </c>
      <c r="G18" s="80" t="n">
        <v>418.0571279</v>
      </c>
      <c r="H18" s="446"/>
      <c r="I18" s="447" t="n">
        <v>4.240532472633</v>
      </c>
      <c r="J18" s="439" t="n">
        <v>8.365323129279</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7.907175929</v>
      </c>
      <c r="J27" s="463" t="n">
        <v>0.015984953705</v>
      </c>
      <c r="K27" s="101" t="s">
        <v>97</v>
      </c>
    </row>
    <row r="28" customFormat="false" ht="12.75" hidden="false" customHeight="true" outlineLevel="0" collapsed="false">
      <c r="A28" s="443"/>
      <c r="B28" s="444" t="s">
        <v>437</v>
      </c>
      <c r="C28" s="445" t="s">
        <v>421</v>
      </c>
      <c r="D28" s="449" t="s">
        <v>422</v>
      </c>
      <c r="E28" s="439" t="n">
        <v>197.3</v>
      </c>
      <c r="F28" s="80" t="n">
        <v>192129.62964521</v>
      </c>
      <c r="G28" s="80" t="n">
        <v>81.0185185250887</v>
      </c>
      <c r="H28" s="80" t="s">
        <v>97</v>
      </c>
      <c r="I28" s="447" t="n">
        <v>37.907175929</v>
      </c>
      <c r="J28" s="439" t="n">
        <v>0.015984953705</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77267153033471</v>
      </c>
      <c r="L7" s="496" t="n">
        <v>96.2273284696653</v>
      </c>
    </row>
    <row r="8" customFormat="false" ht="13.5" hidden="false" customHeight="true" outlineLevel="0" collapsed="false">
      <c r="A8" s="475" t="s">
        <v>470</v>
      </c>
      <c r="B8" s="97" t="n">
        <v>49762.740374855</v>
      </c>
      <c r="C8" s="412"/>
      <c r="D8" s="413"/>
      <c r="E8" s="413"/>
      <c r="F8" s="97" t="n">
        <v>3642.63259543939</v>
      </c>
      <c r="G8" s="97" t="n">
        <v>0.0621678233342622</v>
      </c>
      <c r="H8" s="497" t="n">
        <v>0.114454302862166</v>
      </c>
      <c r="I8" s="144"/>
      <c r="J8" s="498" t="s">
        <v>142</v>
      </c>
      <c r="K8" s="499" t="n">
        <v>78.0961519019843</v>
      </c>
      <c r="L8" s="500" t="n">
        <v>21.9038480980157</v>
      </c>
    </row>
    <row r="9" customFormat="false" ht="12" hidden="false" customHeight="true" outlineLevel="0" collapsed="false">
      <c r="A9" s="443" t="s">
        <v>193</v>
      </c>
      <c r="B9" s="135" t="n">
        <v>49762.740374855</v>
      </c>
      <c r="C9" s="80" t="n">
        <v>73.2000000000001</v>
      </c>
      <c r="D9" s="80" t="n">
        <v>0.00124928456242485</v>
      </c>
      <c r="E9" s="80" t="n">
        <v>0.00229999999999999</v>
      </c>
      <c r="F9" s="501" t="n">
        <v>3642.63259543939</v>
      </c>
      <c r="G9" s="501" t="n">
        <v>0.0621678233342622</v>
      </c>
      <c r="H9" s="502" t="n">
        <v>0.114454302862166</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33.7540567</v>
      </c>
      <c r="C11" s="507"/>
      <c r="D11" s="169"/>
      <c r="E11" s="508"/>
      <c r="F11" s="97" t="n">
        <v>31.92429857312</v>
      </c>
      <c r="G11" s="97" t="n">
        <v>0.000260316536797023</v>
      </c>
      <c r="H11" s="101" t="n">
        <v>0.0010134439730714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33.7540567</v>
      </c>
      <c r="C13" s="80" t="n">
        <v>73.6</v>
      </c>
      <c r="D13" s="80" t="n">
        <v>0.000600147785999999</v>
      </c>
      <c r="E13" s="80" t="n">
        <v>0.00233644840300001</v>
      </c>
      <c r="F13" s="501" t="n">
        <v>31.92429857312</v>
      </c>
      <c r="G13" s="501" t="n">
        <v>0.000260316536797023</v>
      </c>
      <c r="H13" s="502" t="n">
        <v>0.0010134439730714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085.01588245593</v>
      </c>
      <c r="C8" s="540" t="n">
        <v>0.3792752</v>
      </c>
      <c r="D8" s="540" t="n">
        <v>0.18957</v>
      </c>
      <c r="E8" s="540" t="n">
        <v>1997.84004292487</v>
      </c>
      <c r="F8" s="540" t="n">
        <v>696.952042760527</v>
      </c>
      <c r="G8" s="540" t="n">
        <v>92.9696917377</v>
      </c>
      <c r="H8" s="540" t="n">
        <v>57.0075357959114</v>
      </c>
      <c r="I8" s="540" t="n">
        <v>0.0114636</v>
      </c>
      <c r="J8" s="540" t="n">
        <v>0.00728295630097003</v>
      </c>
      <c r="K8" s="540" t="n">
        <v>0.4663370924</v>
      </c>
      <c r="L8" s="541" t="n">
        <v>9.19457695688889</v>
      </c>
      <c r="M8" s="542" t="n">
        <v>9.19192911471111</v>
      </c>
      <c r="N8" s="543" t="n">
        <v>0.9687805427</v>
      </c>
    </row>
    <row r="9" customFormat="false" ht="12" hidden="false" customHeight="true" outlineLevel="0" collapsed="false">
      <c r="A9" s="544" t="s">
        <v>491</v>
      </c>
      <c r="B9" s="545" t="n">
        <v>1751.83780245592</v>
      </c>
      <c r="C9" s="545" t="s">
        <v>125</v>
      </c>
      <c r="D9" s="545" t="s">
        <v>125</v>
      </c>
      <c r="E9" s="546"/>
      <c r="F9" s="546"/>
      <c r="G9" s="546"/>
      <c r="H9" s="546"/>
      <c r="I9" s="546"/>
      <c r="J9" s="547"/>
      <c r="K9" s="545" t="n">
        <v>0.0152374224</v>
      </c>
      <c r="L9" s="545" t="n">
        <v>3.97572402811111</v>
      </c>
      <c r="M9" s="548" t="n">
        <v>5.21156099004444</v>
      </c>
      <c r="N9" s="549" t="n">
        <v>0.00065827576</v>
      </c>
    </row>
    <row r="10" customFormat="false" ht="12" hidden="false" customHeight="true" outlineLevel="0" collapsed="false">
      <c r="A10" s="550" t="s">
        <v>492</v>
      </c>
      <c r="B10" s="551" t="n">
        <v>1617.91969356</v>
      </c>
      <c r="C10" s="552"/>
      <c r="D10" s="552"/>
      <c r="E10" s="553"/>
      <c r="F10" s="553"/>
      <c r="G10" s="553"/>
      <c r="H10" s="553"/>
      <c r="I10" s="553"/>
      <c r="J10" s="554"/>
      <c r="K10" s="552"/>
      <c r="L10" s="552"/>
      <c r="M10" s="552"/>
      <c r="N10" s="555" t="n">
        <v>0.0005746976</v>
      </c>
    </row>
    <row r="11" customFormat="false" ht="12" hidden="false" customHeight="true" outlineLevel="0" collapsed="false">
      <c r="A11" s="550" t="s">
        <v>493</v>
      </c>
      <c r="B11" s="556" t="n">
        <v>58.411536</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0.555878999924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88521111111111</v>
      </c>
      <c r="M14" s="558" t="n">
        <v>1.52166444444444</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504</v>
      </c>
      <c r="N15" s="502" t="s">
        <v>121</v>
      </c>
    </row>
    <row r="16" customFormat="false" ht="12.75" hidden="false" customHeight="true" outlineLevel="0" collapsed="false">
      <c r="A16" s="18" t="s">
        <v>498</v>
      </c>
      <c r="B16" s="556" t="n">
        <v>4.950693896</v>
      </c>
      <c r="C16" s="556" t="s">
        <v>125</v>
      </c>
      <c r="D16" s="556" t="s">
        <v>125</v>
      </c>
      <c r="E16" s="401"/>
      <c r="F16" s="401"/>
      <c r="G16" s="401"/>
      <c r="H16" s="401"/>
      <c r="I16" s="401"/>
      <c r="J16" s="446"/>
      <c r="K16" s="556" t="n">
        <v>0.0152374224</v>
      </c>
      <c r="L16" s="556" t="n">
        <v>0.090512917</v>
      </c>
      <c r="M16" s="556" t="n">
        <v>0.0394965456</v>
      </c>
      <c r="N16" s="559" t="n">
        <v>8.357816E-005</v>
      </c>
    </row>
    <row r="17" customFormat="false" ht="12.75" hidden="false" customHeight="true" outlineLevel="0" collapsed="false">
      <c r="A17" s="560" t="s">
        <v>499</v>
      </c>
      <c r="B17" s="551" t="n">
        <v>4.908083</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3580332</v>
      </c>
      <c r="L18" s="562" t="n">
        <v>0.08074792</v>
      </c>
      <c r="M18" s="562" t="n">
        <v>0.035235456</v>
      </c>
      <c r="N18" s="563" t="n">
        <v>1.256E-005</v>
      </c>
    </row>
    <row r="19" customFormat="false" ht="12.75" hidden="false" customHeight="true" outlineLevel="0" collapsed="false">
      <c r="A19" s="561" t="s">
        <v>501</v>
      </c>
      <c r="B19" s="562" t="n">
        <v>0.042610896</v>
      </c>
      <c r="C19" s="562" t="s">
        <v>121</v>
      </c>
      <c r="D19" s="562" t="s">
        <v>121</v>
      </c>
      <c r="E19" s="250"/>
      <c r="F19" s="250"/>
      <c r="G19" s="250"/>
      <c r="H19" s="250"/>
      <c r="I19" s="250"/>
      <c r="J19" s="250"/>
      <c r="K19" s="562" t="n">
        <v>0.0016570904</v>
      </c>
      <c r="L19" s="562" t="n">
        <v>0.009764997</v>
      </c>
      <c r="M19" s="562" t="n">
        <v>0.0042610896</v>
      </c>
      <c r="N19" s="563" t="n">
        <v>7.101816E-005</v>
      </c>
    </row>
    <row r="20" customFormat="false" ht="12" hidden="false" customHeight="true" outlineLevel="0" collapsed="false">
      <c r="A20" s="564" t="s">
        <v>502</v>
      </c>
      <c r="B20" s="545" t="n">
        <v>99.64974</v>
      </c>
      <c r="C20" s="545" t="n">
        <v>0.3792752</v>
      </c>
      <c r="D20" s="565" t="n">
        <v>0.18957</v>
      </c>
      <c r="E20" s="552" t="s">
        <v>97</v>
      </c>
      <c r="F20" s="552" t="s">
        <v>97</v>
      </c>
      <c r="G20" s="552" t="s">
        <v>97</v>
      </c>
      <c r="H20" s="552" t="s">
        <v>97</v>
      </c>
      <c r="I20" s="552" t="s">
        <v>97</v>
      </c>
      <c r="J20" s="552" t="s">
        <v>97</v>
      </c>
      <c r="K20" s="545" t="n">
        <v>0.0783556</v>
      </c>
      <c r="L20" s="545" t="n">
        <v>0.93</v>
      </c>
      <c r="M20" s="545" t="n">
        <v>0.033786</v>
      </c>
      <c r="N20" s="549" t="n">
        <v>0.42186238</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8957</v>
      </c>
      <c r="E22" s="553"/>
      <c r="F22" s="553"/>
      <c r="G22" s="553"/>
      <c r="H22" s="553"/>
      <c r="I22" s="553"/>
      <c r="J22" s="554"/>
      <c r="K22" s="135" t="n">
        <v>0.078355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5.64664</v>
      </c>
      <c r="C24" s="556" t="n">
        <v>0.0692752</v>
      </c>
      <c r="D24" s="553"/>
      <c r="E24" s="553"/>
      <c r="F24" s="553"/>
      <c r="G24" s="553"/>
      <c r="H24" s="553"/>
      <c r="I24" s="553"/>
      <c r="J24" s="554"/>
      <c r="K24" s="135" t="s">
        <v>121</v>
      </c>
      <c r="L24" s="135" t="s">
        <v>507</v>
      </c>
      <c r="M24" s="135" t="s">
        <v>121</v>
      </c>
      <c r="N24" s="502" t="n">
        <v>0.3834024</v>
      </c>
    </row>
    <row r="25" customFormat="false" ht="12.75" hidden="false" customHeight="true" outlineLevel="0" collapsed="false">
      <c r="A25" s="570" t="s">
        <v>508</v>
      </c>
      <c r="B25" s="556" t="n">
        <v>84.0031</v>
      </c>
      <c r="C25" s="556" t="n">
        <v>0.31</v>
      </c>
      <c r="D25" s="556" t="s">
        <v>125</v>
      </c>
      <c r="E25" s="553" t="s">
        <v>97</v>
      </c>
      <c r="F25" s="553" t="s">
        <v>125</v>
      </c>
      <c r="G25" s="553" t="s">
        <v>97</v>
      </c>
      <c r="H25" s="553" t="s">
        <v>125</v>
      </c>
      <c r="I25" s="553" t="s">
        <v>97</v>
      </c>
      <c r="J25" s="553" t="s">
        <v>97</v>
      </c>
      <c r="K25" s="556" t="s">
        <v>125</v>
      </c>
      <c r="L25" s="556" t="n">
        <v>0.93</v>
      </c>
      <c r="M25" s="556" t="n">
        <v>0.033786</v>
      </c>
      <c r="N25" s="559" t="n">
        <v>0.03845998</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4.0031</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2936</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845998</v>
      </c>
    </row>
    <row r="33" customFormat="false" ht="12" hidden="false" customHeight="true" outlineLevel="0" collapsed="false">
      <c r="A33" s="544" t="s">
        <v>516</v>
      </c>
      <c r="B33" s="545" t="n">
        <v>231.88834</v>
      </c>
      <c r="C33" s="545" t="s">
        <v>125</v>
      </c>
      <c r="D33" s="565" t="s">
        <v>125</v>
      </c>
      <c r="E33" s="214" t="s">
        <v>125</v>
      </c>
      <c r="F33" s="214" t="s">
        <v>125</v>
      </c>
      <c r="G33" s="214" t="s">
        <v>125</v>
      </c>
      <c r="H33" s="545" t="n">
        <v>11.88812</v>
      </c>
      <c r="I33" s="552" t="n">
        <v>0.0021</v>
      </c>
      <c r="J33" s="545" t="n">
        <v>0.0018</v>
      </c>
      <c r="K33" s="545" t="n">
        <v>0.22924407</v>
      </c>
      <c r="L33" s="545" t="n">
        <v>2.981041138</v>
      </c>
      <c r="M33" s="548" t="n">
        <v>0.541668958</v>
      </c>
      <c r="N33" s="549" t="n">
        <v>0.370658961</v>
      </c>
    </row>
    <row r="34" customFormat="false" ht="12" hidden="false" customHeight="true" outlineLevel="0" collapsed="false">
      <c r="A34" s="550" t="s">
        <v>517</v>
      </c>
      <c r="B34" s="551" t="n">
        <v>160.00922</v>
      </c>
      <c r="C34" s="551" t="s">
        <v>125</v>
      </c>
      <c r="D34" s="552"/>
      <c r="E34" s="552"/>
      <c r="F34" s="552"/>
      <c r="G34" s="552"/>
      <c r="H34" s="552"/>
      <c r="I34" s="552"/>
      <c r="J34" s="568"/>
      <c r="K34" s="213" t="n">
        <v>0.21788831</v>
      </c>
      <c r="L34" s="213" t="n">
        <v>1.211184738</v>
      </c>
      <c r="M34" s="213" t="n">
        <v>0.510978958</v>
      </c>
      <c r="N34" s="510" t="n">
        <v>0.01942969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0.24</v>
      </c>
      <c r="C36" s="556" t="s">
        <v>97</v>
      </c>
      <c r="D36" s="553"/>
      <c r="E36" s="553"/>
      <c r="F36" s="553"/>
      <c r="G36" s="572" t="s">
        <v>97</v>
      </c>
      <c r="H36" s="556" t="n">
        <v>11.88812</v>
      </c>
      <c r="I36" s="553"/>
      <c r="J36" s="554"/>
      <c r="K36" s="135" t="n">
        <v>0.00878</v>
      </c>
      <c r="L36" s="135" t="n">
        <v>1.756</v>
      </c>
      <c r="M36" s="135" t="n">
        <v>0.028535</v>
      </c>
      <c r="N36" s="502" t="n">
        <v>0.3512</v>
      </c>
    </row>
    <row r="37" customFormat="false" ht="12" hidden="false" customHeight="true" outlineLevel="0" collapsed="false">
      <c r="A37" s="18" t="s">
        <v>520</v>
      </c>
      <c r="B37" s="573"/>
      <c r="C37" s="573"/>
      <c r="D37" s="574"/>
      <c r="E37" s="553"/>
      <c r="F37" s="553"/>
      <c r="G37" s="553"/>
      <c r="H37" s="553"/>
      <c r="I37" s="575" t="n">
        <v>0.0021</v>
      </c>
      <c r="J37" s="576" t="n">
        <v>0.0018</v>
      </c>
      <c r="K37" s="573"/>
      <c r="L37" s="573"/>
      <c r="M37" s="573"/>
      <c r="N37" s="577"/>
    </row>
    <row r="38" customFormat="false" ht="12.75" hidden="false" customHeight="true" outlineLevel="0" collapsed="false">
      <c r="A38" s="570" t="s">
        <v>508</v>
      </c>
      <c r="B38" s="556" t="n">
        <v>1.63912</v>
      </c>
      <c r="C38" s="556" t="s">
        <v>125</v>
      </c>
      <c r="D38" s="556" t="s">
        <v>125</v>
      </c>
      <c r="E38" s="552" t="s">
        <v>125</v>
      </c>
      <c r="F38" s="552" t="s">
        <v>125</v>
      </c>
      <c r="G38" s="552" t="s">
        <v>125</v>
      </c>
      <c r="H38" s="552" t="s">
        <v>125</v>
      </c>
      <c r="I38" s="552" t="s">
        <v>125</v>
      </c>
      <c r="J38" s="553" t="s">
        <v>125</v>
      </c>
      <c r="K38" s="556" t="n">
        <v>0.00257576</v>
      </c>
      <c r="L38" s="556" t="n">
        <v>0.0138564</v>
      </c>
      <c r="M38" s="556" t="n">
        <v>0.002155</v>
      </c>
      <c r="N38" s="559" t="n">
        <v>2.927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3912</v>
      </c>
      <c r="C40" s="579" t="s">
        <v>121</v>
      </c>
      <c r="D40" s="579" t="s">
        <v>121</v>
      </c>
      <c r="E40" s="214" t="s">
        <v>97</v>
      </c>
      <c r="F40" s="214" t="s">
        <v>97</v>
      </c>
      <c r="G40" s="214" t="s">
        <v>97</v>
      </c>
      <c r="H40" s="214" t="s">
        <v>97</v>
      </c>
      <c r="I40" s="214" t="s">
        <v>97</v>
      </c>
      <c r="J40" s="214" t="s">
        <v>97</v>
      </c>
      <c r="K40" s="581" t="n">
        <v>0.00257576</v>
      </c>
      <c r="L40" s="581" t="n">
        <v>0.0035124</v>
      </c>
      <c r="M40" s="579" t="s">
        <v>121</v>
      </c>
      <c r="N40" s="582" t="n">
        <v>2.927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0344</v>
      </c>
      <c r="M41" s="581" t="n">
        <v>0.00215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68117907777778</v>
      </c>
      <c r="M8" s="589" t="n">
        <v>3.15891316666667</v>
      </c>
      <c r="N8" s="590" t="s">
        <v>121</v>
      </c>
    </row>
    <row r="9" customFormat="false" ht="12" hidden="false" customHeight="true" outlineLevel="0" collapsed="false">
      <c r="A9" s="18" t="s">
        <v>527</v>
      </c>
      <c r="B9" s="552"/>
      <c r="C9" s="553"/>
      <c r="D9" s="553"/>
      <c r="E9" s="553"/>
      <c r="F9" s="553"/>
      <c r="G9" s="553"/>
      <c r="H9" s="553"/>
      <c r="I9" s="553"/>
      <c r="J9" s="554"/>
      <c r="K9" s="213" t="s">
        <v>121</v>
      </c>
      <c r="L9" s="213" t="n">
        <v>0.0368117907777778</v>
      </c>
      <c r="M9" s="213" t="n">
        <v>0.267253922</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9165924466667</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997.84004292487</v>
      </c>
      <c r="F17" s="545" t="n">
        <v>696.952042760527</v>
      </c>
      <c r="G17" s="545" t="n">
        <v>92.9696917377</v>
      </c>
      <c r="H17" s="545" t="n">
        <v>45.1194157959114</v>
      </c>
      <c r="I17" s="545" t="n">
        <v>0.00936359999999999</v>
      </c>
      <c r="J17" s="545" t="n">
        <v>0.00548295630097003</v>
      </c>
      <c r="K17" s="546"/>
      <c r="L17" s="546"/>
      <c r="M17" s="546"/>
      <c r="N17" s="599"/>
    </row>
    <row r="18" customFormat="false" ht="12" hidden="false" customHeight="true" outlineLevel="0" collapsed="false">
      <c r="A18" s="18" t="s">
        <v>536</v>
      </c>
      <c r="B18" s="553"/>
      <c r="C18" s="553"/>
      <c r="D18" s="553"/>
      <c r="E18" s="135" t="n">
        <v>1629.1267809589</v>
      </c>
      <c r="F18" s="556" t="n">
        <v>612.652590159755</v>
      </c>
      <c r="G18" s="135" t="n">
        <v>20.463991741</v>
      </c>
      <c r="H18" s="556" t="n">
        <v>3.25007959704891</v>
      </c>
      <c r="I18" s="439" t="s">
        <v>97</v>
      </c>
      <c r="J18" s="556" t="s">
        <v>97</v>
      </c>
      <c r="K18" s="553"/>
      <c r="L18" s="553"/>
      <c r="M18" s="553"/>
      <c r="N18" s="557"/>
    </row>
    <row r="19" customFormat="false" ht="12" hidden="false" customHeight="true" outlineLevel="0" collapsed="false">
      <c r="A19" s="18" t="s">
        <v>537</v>
      </c>
      <c r="B19" s="553"/>
      <c r="C19" s="553"/>
      <c r="D19" s="553"/>
      <c r="E19" s="135" t="n">
        <v>356.178412</v>
      </c>
      <c r="F19" s="556" t="n">
        <v>68.9634425956807</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2.535</v>
      </c>
      <c r="F21" s="556" t="n">
        <v>15.3360100050914</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8E-007</v>
      </c>
      <c r="F22" s="556" t="s">
        <v>135</v>
      </c>
      <c r="G22" s="135" t="n">
        <v>54.9872</v>
      </c>
      <c r="H22" s="556" t="n">
        <v>34.8936</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8.3925</v>
      </c>
      <c r="H24" s="556" t="n">
        <v>2.4127361988625</v>
      </c>
      <c r="I24" s="439" t="n">
        <v>0.0007</v>
      </c>
      <c r="J24" s="556" t="n">
        <v>0.00012789</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057</v>
      </c>
      <c r="J25" s="556" t="n">
        <v>0.0034175999216</v>
      </c>
      <c r="K25" s="553"/>
      <c r="L25" s="553"/>
      <c r="M25" s="553"/>
      <c r="N25" s="557"/>
    </row>
    <row r="26" customFormat="false" ht="12.75" hidden="false" customHeight="true" outlineLevel="0" collapsed="false">
      <c r="A26" s="18" t="s">
        <v>544</v>
      </c>
      <c r="B26" s="553"/>
      <c r="C26" s="553"/>
      <c r="D26" s="553"/>
      <c r="E26" s="556" t="s">
        <v>97</v>
      </c>
      <c r="F26" s="556" t="s">
        <v>135</v>
      </c>
      <c r="G26" s="556" t="n">
        <v>9.126</v>
      </c>
      <c r="H26" s="556" t="n">
        <v>4.563</v>
      </c>
      <c r="I26" s="556" t="n">
        <v>0.0029636</v>
      </c>
      <c r="J26" s="556" t="n">
        <v>0.00193746637937003</v>
      </c>
      <c r="K26" s="553"/>
      <c r="L26" s="553"/>
      <c r="M26" s="553"/>
      <c r="N26" s="557"/>
    </row>
    <row r="27" customFormat="false" ht="12.75" hidden="false" customHeight="true" outlineLevel="0" collapsed="false">
      <c r="A27" s="578" t="s">
        <v>545</v>
      </c>
      <c r="B27" s="552"/>
      <c r="C27" s="552"/>
      <c r="D27" s="552"/>
      <c r="E27" s="600" t="s">
        <v>97</v>
      </c>
      <c r="F27" s="562" t="s">
        <v>97</v>
      </c>
      <c r="G27" s="562" t="n">
        <v>9.126</v>
      </c>
      <c r="H27" s="562" t="n">
        <v>4.563</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9636</v>
      </c>
      <c r="J28" s="562" t="n">
        <v>0.00193746637937003</v>
      </c>
      <c r="K28" s="552"/>
      <c r="L28" s="552"/>
      <c r="M28" s="552"/>
      <c r="N28" s="601"/>
    </row>
    <row r="29" customFormat="false" ht="13.5" hidden="false" customHeight="true" outlineLevel="0" collapsed="false">
      <c r="A29" s="26" t="s">
        <v>547</v>
      </c>
      <c r="B29" s="545" t="n">
        <v>1.64</v>
      </c>
      <c r="C29" s="545" t="s">
        <v>121</v>
      </c>
      <c r="D29" s="565" t="s">
        <v>121</v>
      </c>
      <c r="E29" s="545" t="s">
        <v>97</v>
      </c>
      <c r="F29" s="545" t="s">
        <v>97</v>
      </c>
      <c r="G29" s="545" t="s">
        <v>97</v>
      </c>
      <c r="H29" s="545" t="s">
        <v>97</v>
      </c>
      <c r="I29" s="545" t="s">
        <v>97</v>
      </c>
      <c r="J29" s="545" t="s">
        <v>97</v>
      </c>
      <c r="K29" s="545" t="n">
        <v>0.1435</v>
      </c>
      <c r="L29" s="545" t="n">
        <v>1.271</v>
      </c>
      <c r="M29" s="545" t="n">
        <v>0.246</v>
      </c>
      <c r="N29" s="549" t="n">
        <v>0.17560092594</v>
      </c>
    </row>
    <row r="30" customFormat="false" ht="12.75" hidden="false" customHeight="true" outlineLevel="0" collapsed="false">
      <c r="A30" s="138" t="s">
        <v>500</v>
      </c>
      <c r="B30" s="581" t="n">
        <v>1.64</v>
      </c>
      <c r="C30" s="579" t="s">
        <v>121</v>
      </c>
      <c r="D30" s="579" t="s">
        <v>121</v>
      </c>
      <c r="E30" s="579" t="s">
        <v>97</v>
      </c>
      <c r="F30" s="579" t="s">
        <v>97</v>
      </c>
      <c r="G30" s="579" t="s">
        <v>97</v>
      </c>
      <c r="H30" s="579" t="s">
        <v>97</v>
      </c>
      <c r="I30" s="579" t="s">
        <v>97</v>
      </c>
      <c r="J30" s="579" t="s">
        <v>97</v>
      </c>
      <c r="K30" s="581" t="n">
        <v>0.1435</v>
      </c>
      <c r="L30" s="581" t="n">
        <v>1.271</v>
      </c>
      <c r="M30" s="581" t="n">
        <v>0.246</v>
      </c>
      <c r="N30" s="582" t="n">
        <v>0.1756009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51.83780245592</v>
      </c>
      <c r="H9" s="622" t="s">
        <v>97</v>
      </c>
      <c r="I9" s="622" t="s">
        <v>125</v>
      </c>
      <c r="J9" s="622" t="s">
        <v>97</v>
      </c>
      <c r="K9" s="623" t="s">
        <v>125</v>
      </c>
      <c r="L9" s="624" t="s">
        <v>97</v>
      </c>
    </row>
    <row r="10" customFormat="false" ht="12.75" hidden="false" customHeight="true" outlineLevel="0" collapsed="false">
      <c r="A10" s="625" t="s">
        <v>573</v>
      </c>
      <c r="B10" s="626" t="s">
        <v>574</v>
      </c>
      <c r="C10" s="135" t="n">
        <v>3081.095</v>
      </c>
      <c r="D10" s="80" t="n">
        <v>0.525111914290212</v>
      </c>
      <c r="E10" s="553"/>
      <c r="F10" s="553"/>
      <c r="G10" s="627" t="n">
        <v>1617.9196935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8.411536</v>
      </c>
      <c r="H11" s="135" t="s">
        <v>97</v>
      </c>
      <c r="I11" s="553"/>
      <c r="J11" s="553"/>
      <c r="K11" s="553"/>
      <c r="L11" s="557"/>
    </row>
    <row r="12" customFormat="false" ht="24" hidden="false" customHeight="true" outlineLevel="0" collapsed="false">
      <c r="A12" s="625" t="s">
        <v>577</v>
      </c>
      <c r="B12" s="626" t="s">
        <v>578</v>
      </c>
      <c r="C12" s="135" t="n">
        <v>898.404</v>
      </c>
      <c r="D12" s="80" t="n">
        <v>0.0785346892933743</v>
      </c>
      <c r="E12" s="553"/>
      <c r="F12" s="553"/>
      <c r="G12" s="627" t="n">
        <v>70.555878999924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5.2666666666667</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4.950693896</v>
      </c>
      <c r="H18" s="495" t="s">
        <v>97</v>
      </c>
      <c r="I18" s="495" t="s">
        <v>125</v>
      </c>
      <c r="J18" s="495" t="s">
        <v>97</v>
      </c>
      <c r="K18" s="495" t="s">
        <v>125</v>
      </c>
      <c r="L18" s="496" t="s">
        <v>97</v>
      </c>
    </row>
    <row r="19" customFormat="false" ht="12.75" hidden="false" customHeight="true" outlineLevel="0" collapsed="false">
      <c r="A19" s="85" t="s">
        <v>499</v>
      </c>
      <c r="B19" s="630" t="s">
        <v>586</v>
      </c>
      <c r="C19" s="581" t="n">
        <v>116.003</v>
      </c>
      <c r="D19" s="80" t="n">
        <v>0.0423099661215658</v>
      </c>
      <c r="E19" s="629" t="s">
        <v>121</v>
      </c>
      <c r="F19" s="629" t="s">
        <v>121</v>
      </c>
      <c r="G19" s="495" t="n">
        <v>4.908083</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5.909</v>
      </c>
      <c r="D21" s="80" t="n">
        <v>0.000144</v>
      </c>
      <c r="E21" s="80" t="s">
        <v>121</v>
      </c>
      <c r="F21" s="80" t="s">
        <v>121</v>
      </c>
      <c r="G21" s="581" t="n">
        <v>0.042610896</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99.64974</v>
      </c>
      <c r="H22" s="97" t="s">
        <v>97</v>
      </c>
      <c r="I22" s="97" t="n">
        <v>0.3792752</v>
      </c>
      <c r="J22" s="97" t="s">
        <v>97</v>
      </c>
      <c r="K22" s="97" t="n">
        <v>0.1895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895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5.64664</v>
      </c>
      <c r="H26" s="80" t="s">
        <v>97</v>
      </c>
      <c r="I26" s="80" t="n">
        <v>0.069275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5.64664</v>
      </c>
      <c r="H27" s="135" t="s">
        <v>97</v>
      </c>
      <c r="I27" s="135" t="n">
        <v>0.069275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4.0031</v>
      </c>
      <c r="H29" s="80" t="s">
        <v>97</v>
      </c>
      <c r="I29" s="80" t="n">
        <v>0.31</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4.0031</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31.88834</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60.00922</v>
      </c>
      <c r="H10" s="80" t="s">
        <v>125</v>
      </c>
      <c r="I10" s="80" t="s">
        <v>125</v>
      </c>
      <c r="J10" s="80" t="s">
        <v>125</v>
      </c>
      <c r="K10" s="446"/>
      <c r="L10" s="557"/>
    </row>
    <row r="11" customFormat="false" ht="12.75" hidden="false" customHeight="true" outlineLevel="0" collapsed="false">
      <c r="A11" s="85" t="s">
        <v>606</v>
      </c>
      <c r="B11" s="658" t="s">
        <v>607</v>
      </c>
      <c r="C11" s="439" t="n">
        <v>1142.923</v>
      </c>
      <c r="D11" s="80" t="n">
        <v>0.14</v>
      </c>
      <c r="E11" s="657" t="s">
        <v>121</v>
      </c>
      <c r="F11" s="554"/>
      <c r="G11" s="135" t="n">
        <v>160.0092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3.9</v>
      </c>
      <c r="D17" s="80" t="n">
        <v>1.6</v>
      </c>
      <c r="E17" s="80" t="s">
        <v>97</v>
      </c>
      <c r="F17" s="554"/>
      <c r="G17" s="135" t="n">
        <v>70.24</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3912</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927</v>
      </c>
      <c r="D21" s="415" t="n">
        <v>0.56</v>
      </c>
      <c r="E21" s="415" t="s">
        <v>121</v>
      </c>
      <c r="F21" s="415" t="s">
        <v>121</v>
      </c>
      <c r="G21" s="581" t="n">
        <v>1.63912</v>
      </c>
      <c r="H21" s="579" t="s">
        <v>97</v>
      </c>
      <c r="I21" s="579" t="s">
        <v>121</v>
      </c>
      <c r="J21" s="579" t="s">
        <v>97</v>
      </c>
      <c r="K21" s="579" t="s">
        <v>121</v>
      </c>
      <c r="L21" s="580" t="s">
        <v>97</v>
      </c>
    </row>
    <row r="22" customFormat="false" ht="13.5" hidden="false" customHeight="true" outlineLevel="0" collapsed="false">
      <c r="A22" s="665" t="s">
        <v>523</v>
      </c>
      <c r="B22" s="658" t="s">
        <v>615</v>
      </c>
      <c r="C22" s="667" t="n">
        <v>43.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6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4.1</v>
      </c>
      <c r="D27" s="156" t="n">
        <v>0.4</v>
      </c>
      <c r="E27" s="159" t="s">
        <v>121</v>
      </c>
      <c r="F27" s="159" t="s">
        <v>121</v>
      </c>
      <c r="G27" s="581" t="n">
        <v>1.6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24002803194154</v>
      </c>
      <c r="C7" s="685" t="n">
        <v>8.70848585642799</v>
      </c>
      <c r="D7" s="686" t="s">
        <v>125</v>
      </c>
      <c r="E7" s="686" t="s">
        <v>125</v>
      </c>
      <c r="F7" s="685" t="n">
        <v>46.8941576374972</v>
      </c>
      <c r="G7" s="686" t="s">
        <v>125</v>
      </c>
      <c r="H7" s="685" t="n">
        <v>301.844884828666</v>
      </c>
      <c r="I7" s="685" t="n">
        <v>24.367373787558</v>
      </c>
      <c r="J7" s="686" t="s">
        <v>125</v>
      </c>
      <c r="K7" s="685" t="n">
        <v>41.0509809155427</v>
      </c>
      <c r="L7" s="685" t="n">
        <v>1.51501471893068</v>
      </c>
      <c r="M7" s="686" t="s">
        <v>125</v>
      </c>
      <c r="N7" s="686" t="s">
        <v>125</v>
      </c>
      <c r="O7" s="686" t="s">
        <v>125</v>
      </c>
      <c r="P7" s="169"/>
      <c r="Q7" s="685" t="n">
        <v>2.541833999825</v>
      </c>
      <c r="R7" s="685" t="n">
        <v>0.252334</v>
      </c>
      <c r="S7" s="685" t="n">
        <v>0.467220285292702</v>
      </c>
      <c r="T7" s="685" t="n">
        <v>3.12</v>
      </c>
      <c r="U7" s="686" t="s">
        <v>125</v>
      </c>
      <c r="V7" s="686" t="s">
        <v>125</v>
      </c>
      <c r="W7" s="685" t="n">
        <v>1.764</v>
      </c>
      <c r="X7" s="686" t="s">
        <v>125</v>
      </c>
      <c r="Y7" s="169"/>
      <c r="Z7" s="687" t="n">
        <v>7.28295630097003</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5804</v>
      </c>
      <c r="R8" s="690" t="n">
        <v>0.1756</v>
      </c>
      <c r="S8" s="213" t="s">
        <v>97</v>
      </c>
      <c r="T8" s="579" t="s">
        <v>97</v>
      </c>
      <c r="U8" s="579" t="s">
        <v>97</v>
      </c>
      <c r="V8" s="579" t="s">
        <v>97</v>
      </c>
      <c r="W8" s="579" t="s">
        <v>97</v>
      </c>
      <c r="X8" s="579" t="s">
        <v>97</v>
      </c>
      <c r="Y8" s="691"/>
      <c r="Z8" s="590" t="n">
        <v>1.8</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5804</v>
      </c>
      <c r="R9" s="556" t="n">
        <v>0.1756</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24002803194154</v>
      </c>
      <c r="C18" s="702" t="n">
        <v>8.70848585642799</v>
      </c>
      <c r="D18" s="702" t="s">
        <v>97</v>
      </c>
      <c r="E18" s="702" t="s">
        <v>97</v>
      </c>
      <c r="F18" s="702" t="n">
        <v>46.8941576374972</v>
      </c>
      <c r="G18" s="702" t="s">
        <v>97</v>
      </c>
      <c r="H18" s="702" t="n">
        <v>301.844884828666</v>
      </c>
      <c r="I18" s="702" t="n">
        <v>24.367373787558</v>
      </c>
      <c r="J18" s="702" t="s">
        <v>97</v>
      </c>
      <c r="K18" s="702" t="n">
        <v>41.0509809155427</v>
      </c>
      <c r="L18" s="702" t="n">
        <v>1.51501471893068</v>
      </c>
      <c r="M18" s="702" t="s">
        <v>97</v>
      </c>
      <c r="N18" s="702" t="s">
        <v>97</v>
      </c>
      <c r="O18" s="702" t="s">
        <v>97</v>
      </c>
      <c r="P18" s="703"/>
      <c r="Q18" s="702" t="n">
        <v>0.961433999825</v>
      </c>
      <c r="R18" s="702" t="n">
        <v>0.076734</v>
      </c>
      <c r="S18" s="702" t="n">
        <v>0.467220285292702</v>
      </c>
      <c r="T18" s="702" t="n">
        <v>3.12</v>
      </c>
      <c r="U18" s="702" t="s">
        <v>97</v>
      </c>
      <c r="V18" s="702" t="s">
        <v>97</v>
      </c>
      <c r="W18" s="702" t="n">
        <v>1.764</v>
      </c>
      <c r="X18" s="702" t="s">
        <v>125</v>
      </c>
      <c r="Y18" s="703"/>
      <c r="Z18" s="704" t="n">
        <v>5.48295630097003</v>
      </c>
    </row>
    <row r="19" customFormat="false" ht="12.75" hidden="false" customHeight="true" outlineLevel="0" collapsed="false">
      <c r="A19" s="18" t="s">
        <v>666</v>
      </c>
      <c r="B19" s="581" t="n">
        <v>0.324002803194154</v>
      </c>
      <c r="C19" s="581" t="n">
        <v>8.70848585642799</v>
      </c>
      <c r="D19" s="579" t="s">
        <v>97</v>
      </c>
      <c r="E19" s="579" t="s">
        <v>97</v>
      </c>
      <c r="F19" s="581" t="n">
        <v>46.8941576374972</v>
      </c>
      <c r="G19" s="579" t="s">
        <v>97</v>
      </c>
      <c r="H19" s="581" t="n">
        <v>242.953225227058</v>
      </c>
      <c r="I19" s="581" t="n">
        <v>0.461999260541217</v>
      </c>
      <c r="J19" s="579" t="s">
        <v>97</v>
      </c>
      <c r="K19" s="581" t="n">
        <v>41.0509809155427</v>
      </c>
      <c r="L19" s="579" t="s">
        <v>97</v>
      </c>
      <c r="M19" s="579" t="s">
        <v>97</v>
      </c>
      <c r="N19" s="579" t="s">
        <v>97</v>
      </c>
      <c r="O19" s="579" t="s">
        <v>97</v>
      </c>
      <c r="P19" s="692"/>
      <c r="Q19" s="579" t="s">
        <v>97</v>
      </c>
      <c r="R19" s="579" t="s">
        <v>97</v>
      </c>
      <c r="S19" s="581" t="n">
        <v>0.464297085292702</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0.2716595976902</v>
      </c>
      <c r="I20" s="581" t="n">
        <v>23.7988745270321</v>
      </c>
      <c r="J20" s="579" t="s">
        <v>97</v>
      </c>
      <c r="K20" s="579" t="s">
        <v>97</v>
      </c>
      <c r="L20" s="581" t="n">
        <v>0.0960147189306825</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8.62000000391809</v>
      </c>
      <c r="I22" s="581" t="n">
        <v>0.106499999984647</v>
      </c>
      <c r="J22" s="579" t="s">
        <v>97</v>
      </c>
      <c r="K22" s="579" t="s">
        <v>97</v>
      </c>
      <c r="L22" s="581" t="n">
        <v>1.419</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81" t="n">
        <v>3.12</v>
      </c>
      <c r="U23" s="579" t="s">
        <v>97</v>
      </c>
      <c r="V23" s="579" t="s">
        <v>97</v>
      </c>
      <c r="W23" s="581" t="n">
        <v>1.764</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259433999825</v>
      </c>
      <c r="R25" s="581" t="n">
        <v>0.076734</v>
      </c>
      <c r="S25" s="581" t="n">
        <v>0.0029232</v>
      </c>
      <c r="T25" s="579" t="s">
        <v>97</v>
      </c>
      <c r="U25" s="579" t="s">
        <v>97</v>
      </c>
      <c r="V25" s="579" t="s">
        <v>97</v>
      </c>
      <c r="W25" s="579" t="s">
        <v>97</v>
      </c>
      <c r="X25" s="579" t="s">
        <v>97</v>
      </c>
      <c r="Y25" s="692"/>
      <c r="Z25" s="700" t="n">
        <v>0.12789</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4175999216</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702</v>
      </c>
      <c r="R27" s="686" t="s">
        <v>97</v>
      </c>
      <c r="S27" s="686" t="s">
        <v>97</v>
      </c>
      <c r="T27" s="686" t="s">
        <v>97</v>
      </c>
      <c r="U27" s="686" t="s">
        <v>97</v>
      </c>
      <c r="V27" s="686" t="s">
        <v>97</v>
      </c>
      <c r="W27" s="686" t="s">
        <v>97</v>
      </c>
      <c r="X27" s="686" t="s">
        <v>97</v>
      </c>
      <c r="Y27" s="692"/>
      <c r="Z27" s="698" t="n">
        <v>1.93746637937003</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702</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93746637937003</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266121771</v>
      </c>
      <c r="C7" s="685" t="n">
        <v>37.900722668</v>
      </c>
      <c r="D7" s="686" t="s">
        <v>125</v>
      </c>
      <c r="E7" s="686" t="s">
        <v>125</v>
      </c>
      <c r="F7" s="685" t="n">
        <v>157.5017431</v>
      </c>
      <c r="G7" s="686" t="s">
        <v>125</v>
      </c>
      <c r="H7" s="685" t="n">
        <v>790.4586810593</v>
      </c>
      <c r="I7" s="685" t="n">
        <v>14.3561661279</v>
      </c>
      <c r="J7" s="686" t="s">
        <v>125</v>
      </c>
      <c r="K7" s="685" t="n">
        <v>129.197941422</v>
      </c>
      <c r="L7" s="685" t="n">
        <v>1.08276</v>
      </c>
      <c r="M7" s="686" t="s">
        <v>125</v>
      </c>
      <c r="N7" s="686" t="s">
        <v>125</v>
      </c>
      <c r="O7" s="686" t="s">
        <v>125</v>
      </c>
      <c r="P7" s="587"/>
      <c r="Q7" s="685" t="n">
        <v>2.249</v>
      </c>
      <c r="R7" s="685" t="n">
        <v>0.3</v>
      </c>
      <c r="S7" s="685" t="n">
        <v>2.9434273911</v>
      </c>
      <c r="T7" s="685" t="n">
        <v>6.24</v>
      </c>
      <c r="U7" s="686" t="s">
        <v>125</v>
      </c>
      <c r="V7" s="686" t="s">
        <v>125</v>
      </c>
      <c r="W7" s="685" t="n">
        <v>1.528</v>
      </c>
      <c r="X7" s="686" t="s">
        <v>125</v>
      </c>
      <c r="Y7" s="587"/>
      <c r="Z7" s="687" t="n">
        <v>9.36359999999999</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266121771</v>
      </c>
      <c r="C9" s="685" t="n">
        <v>37.900722668</v>
      </c>
      <c r="D9" s="686" t="s">
        <v>97</v>
      </c>
      <c r="E9" s="686" t="s">
        <v>97</v>
      </c>
      <c r="F9" s="685" t="n">
        <v>157.5017431</v>
      </c>
      <c r="G9" s="686" t="s">
        <v>97</v>
      </c>
      <c r="H9" s="685" t="n">
        <v>979.1161810593</v>
      </c>
      <c r="I9" s="685" t="n">
        <v>126.7400661279</v>
      </c>
      <c r="J9" s="686" t="s">
        <v>97</v>
      </c>
      <c r="K9" s="685" t="n">
        <v>129.197941422</v>
      </c>
      <c r="L9" s="685" t="n">
        <v>1.986</v>
      </c>
      <c r="M9" s="686" t="s">
        <v>97</v>
      </c>
      <c r="N9" s="686" t="s">
        <v>97</v>
      </c>
      <c r="O9" s="686" t="s">
        <v>97</v>
      </c>
      <c r="P9" s="553"/>
      <c r="Q9" s="685" t="n">
        <v>2.249</v>
      </c>
      <c r="R9" s="685" t="n">
        <v>0.3</v>
      </c>
      <c r="S9" s="685" t="n">
        <v>2.9434273911</v>
      </c>
      <c r="T9" s="685" t="n">
        <v>6.24</v>
      </c>
      <c r="U9" s="686" t="s">
        <v>97</v>
      </c>
      <c r="V9" s="686" t="s">
        <v>97</v>
      </c>
      <c r="W9" s="685" t="n">
        <v>1.528</v>
      </c>
      <c r="X9" s="686" t="s">
        <v>97</v>
      </c>
      <c r="Y9" s="553"/>
      <c r="Z9" s="698" t="n">
        <v>107.806</v>
      </c>
    </row>
    <row r="10" customFormat="false" ht="12.75" hidden="false" customHeight="true" outlineLevel="0" collapsed="false">
      <c r="A10" s="712" t="s">
        <v>680</v>
      </c>
      <c r="B10" s="581" t="n">
        <v>0.66</v>
      </c>
      <c r="C10" s="581" t="n">
        <v>24.993302528</v>
      </c>
      <c r="D10" s="579" t="s">
        <v>97</v>
      </c>
      <c r="E10" s="579" t="s">
        <v>97</v>
      </c>
      <c r="F10" s="581" t="n">
        <v>125.684498633</v>
      </c>
      <c r="G10" s="579" t="s">
        <v>97</v>
      </c>
      <c r="H10" s="581" t="n">
        <v>548.946869669</v>
      </c>
      <c r="I10" s="581" t="n">
        <v>117.8861</v>
      </c>
      <c r="J10" s="579" t="s">
        <v>97</v>
      </c>
      <c r="K10" s="581" t="n">
        <v>108.936141768</v>
      </c>
      <c r="L10" s="581" t="n">
        <v>1.986</v>
      </c>
      <c r="M10" s="579" t="s">
        <v>97</v>
      </c>
      <c r="N10" s="579" t="s">
        <v>97</v>
      </c>
      <c r="O10" s="579" t="s">
        <v>97</v>
      </c>
      <c r="P10" s="553"/>
      <c r="Q10" s="581" t="n">
        <v>2.249</v>
      </c>
      <c r="R10" s="581" t="n">
        <v>0.3</v>
      </c>
      <c r="S10" s="581" t="n">
        <v>2.5144631395</v>
      </c>
      <c r="T10" s="581" t="n">
        <v>6.24</v>
      </c>
      <c r="U10" s="579" t="s">
        <v>97</v>
      </c>
      <c r="V10" s="579" t="s">
        <v>97</v>
      </c>
      <c r="W10" s="581" t="n">
        <v>1.528</v>
      </c>
      <c r="X10" s="579" t="s">
        <v>97</v>
      </c>
      <c r="Y10" s="553"/>
      <c r="Z10" s="700" t="n">
        <v>101.806</v>
      </c>
    </row>
    <row r="11" customFormat="false" ht="13.5" hidden="false" customHeight="true" outlineLevel="0" collapsed="false">
      <c r="A11" s="712" t="s">
        <v>681</v>
      </c>
      <c r="B11" s="581" t="n">
        <v>0.0666121771</v>
      </c>
      <c r="C11" s="581" t="n">
        <v>12.90742014</v>
      </c>
      <c r="D11" s="579" t="s">
        <v>97</v>
      </c>
      <c r="E11" s="579" t="s">
        <v>97</v>
      </c>
      <c r="F11" s="581" t="n">
        <v>31.817244467</v>
      </c>
      <c r="G11" s="579" t="s">
        <v>97</v>
      </c>
      <c r="H11" s="581" t="n">
        <v>430.1693113903</v>
      </c>
      <c r="I11" s="581" t="n">
        <v>8.8539661279</v>
      </c>
      <c r="J11" s="579" t="s">
        <v>97</v>
      </c>
      <c r="K11" s="581" t="n">
        <v>20.261799654</v>
      </c>
      <c r="L11" s="579" t="s">
        <v>97</v>
      </c>
      <c r="M11" s="579" t="s">
        <v>97</v>
      </c>
      <c r="N11" s="579" t="s">
        <v>97</v>
      </c>
      <c r="O11" s="579" t="s">
        <v>97</v>
      </c>
      <c r="P11" s="553"/>
      <c r="Q11" s="579" t="s">
        <v>97</v>
      </c>
      <c r="R11" s="579" t="s">
        <v>97</v>
      </c>
      <c r="S11" s="581" t="n">
        <v>0.4289642516</v>
      </c>
      <c r="T11" s="579" t="s">
        <v>97</v>
      </c>
      <c r="U11" s="579" t="s">
        <v>97</v>
      </c>
      <c r="V11" s="579" t="s">
        <v>97</v>
      </c>
      <c r="W11" s="579" t="s">
        <v>97</v>
      </c>
      <c r="X11" s="579" t="s">
        <v>97</v>
      </c>
      <c r="Y11" s="553"/>
      <c r="Z11" s="700" t="n">
        <v>6</v>
      </c>
    </row>
    <row r="12" customFormat="false" ht="12.75" hidden="false" customHeight="true" outlineLevel="0" collapsed="false">
      <c r="A12" s="711" t="s">
        <v>682</v>
      </c>
      <c r="B12" s="686" t="s">
        <v>97</v>
      </c>
      <c r="C12" s="686" t="s">
        <v>97</v>
      </c>
      <c r="D12" s="686" t="s">
        <v>97</v>
      </c>
      <c r="E12" s="686" t="s">
        <v>97</v>
      </c>
      <c r="F12" s="686" t="s">
        <v>97</v>
      </c>
      <c r="G12" s="686" t="s">
        <v>97</v>
      </c>
      <c r="H12" s="685" t="n">
        <v>188.6575</v>
      </c>
      <c r="I12" s="685" t="n">
        <v>112.3839</v>
      </c>
      <c r="J12" s="686" t="s">
        <v>97</v>
      </c>
      <c r="K12" s="686" t="s">
        <v>97</v>
      </c>
      <c r="L12" s="685" t="n">
        <v>0.90324</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98.442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4</v>
      </c>
    </row>
    <row r="14" customFormat="false" ht="13.5" hidden="false" customHeight="true" outlineLevel="0" collapsed="false">
      <c r="A14" s="712" t="s">
        <v>681</v>
      </c>
      <c r="B14" s="579" t="s">
        <v>97</v>
      </c>
      <c r="C14" s="579" t="s">
        <v>97</v>
      </c>
      <c r="D14" s="579" t="s">
        <v>97</v>
      </c>
      <c r="E14" s="579" t="s">
        <v>97</v>
      </c>
      <c r="F14" s="579" t="s">
        <v>97</v>
      </c>
      <c r="G14" s="579" t="s">
        <v>97</v>
      </c>
      <c r="H14" s="581" t="n">
        <v>188.6575</v>
      </c>
      <c r="I14" s="581" t="n">
        <v>112.3839</v>
      </c>
      <c r="J14" s="579" t="s">
        <v>97</v>
      </c>
      <c r="K14" s="579" t="s">
        <v>97</v>
      </c>
      <c r="L14" s="581" t="n">
        <v>0.90324</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94.442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3.7908327973716</v>
      </c>
      <c r="C18" s="685" t="n">
        <v>5.66051580667819</v>
      </c>
      <c r="D18" s="686" t="s">
        <v>125</v>
      </c>
      <c r="E18" s="686" t="s">
        <v>125</v>
      </c>
      <c r="F18" s="685" t="n">
        <v>131.303641384992</v>
      </c>
      <c r="G18" s="686" t="s">
        <v>125</v>
      </c>
      <c r="H18" s="685" t="n">
        <v>392.398350277266</v>
      </c>
      <c r="I18" s="685" t="n">
        <v>3.41143233025811</v>
      </c>
      <c r="J18" s="686" t="s">
        <v>125</v>
      </c>
      <c r="K18" s="685" t="n">
        <v>155.993727479062</v>
      </c>
      <c r="L18" s="685" t="n">
        <v>4.39354268489898</v>
      </c>
      <c r="M18" s="686" t="s">
        <v>125</v>
      </c>
      <c r="N18" s="686" t="s">
        <v>125</v>
      </c>
      <c r="O18" s="686" t="s">
        <v>125</v>
      </c>
      <c r="P18" s="685" t="n">
        <v>696.952042760527</v>
      </c>
      <c r="Q18" s="685" t="n">
        <v>16.5219209988625</v>
      </c>
      <c r="R18" s="685" t="n">
        <v>2.3214728</v>
      </c>
      <c r="S18" s="685" t="n">
        <v>3.27054199704891</v>
      </c>
      <c r="T18" s="685" t="n">
        <v>21.84</v>
      </c>
      <c r="U18" s="686" t="s">
        <v>125</v>
      </c>
      <c r="V18" s="686" t="s">
        <v>125</v>
      </c>
      <c r="W18" s="685" t="n">
        <v>13.0536</v>
      </c>
      <c r="X18" s="686" t="s">
        <v>125</v>
      </c>
      <c r="Y18" s="685" t="n">
        <v>57.0075357959114</v>
      </c>
      <c r="Z18" s="698" t="n">
        <v>174.062655593184</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10.2726</v>
      </c>
      <c r="R19" s="685" t="n">
        <v>1.61552</v>
      </c>
      <c r="S19" s="579" t="s">
        <v>97</v>
      </c>
      <c r="T19" s="579" t="s">
        <v>97</v>
      </c>
      <c r="U19" s="579" t="s">
        <v>97</v>
      </c>
      <c r="V19" s="579" t="s">
        <v>97</v>
      </c>
      <c r="W19" s="579" t="s">
        <v>97</v>
      </c>
      <c r="X19" s="579" t="s">
        <v>97</v>
      </c>
      <c r="Y19" s="685" t="n">
        <v>11.88812</v>
      </c>
      <c r="Z19" s="698" t="n">
        <v>43.02</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3.7908327973716</v>
      </c>
      <c r="C21" s="685" t="n">
        <v>5.66051580667819</v>
      </c>
      <c r="D21" s="686" t="s">
        <v>97</v>
      </c>
      <c r="E21" s="686" t="s">
        <v>97</v>
      </c>
      <c r="F21" s="685" t="n">
        <v>131.303641384992</v>
      </c>
      <c r="G21" s="686" t="s">
        <v>97</v>
      </c>
      <c r="H21" s="685" t="n">
        <v>392.398350277266</v>
      </c>
      <c r="I21" s="685" t="n">
        <v>3.41143233025811</v>
      </c>
      <c r="J21" s="686" t="s">
        <v>97</v>
      </c>
      <c r="K21" s="685" t="n">
        <v>155.993727479062</v>
      </c>
      <c r="L21" s="685" t="n">
        <v>4.39354268489898</v>
      </c>
      <c r="M21" s="686" t="s">
        <v>97</v>
      </c>
      <c r="N21" s="686" t="s">
        <v>97</v>
      </c>
      <c r="O21" s="686" t="s">
        <v>97</v>
      </c>
      <c r="P21" s="685" t="n">
        <v>696.952042760527</v>
      </c>
      <c r="Q21" s="685" t="n">
        <v>6.2493209988625</v>
      </c>
      <c r="R21" s="685" t="n">
        <v>0.7059528</v>
      </c>
      <c r="S21" s="685" t="n">
        <v>3.27054199704891</v>
      </c>
      <c r="T21" s="685" t="n">
        <v>21.84</v>
      </c>
      <c r="U21" s="686" t="s">
        <v>97</v>
      </c>
      <c r="V21" s="686" t="s">
        <v>97</v>
      </c>
      <c r="W21" s="685" t="n">
        <v>13.0536</v>
      </c>
      <c r="X21" s="686" t="s">
        <v>125</v>
      </c>
      <c r="Y21" s="685" t="n">
        <v>45.1194157959114</v>
      </c>
      <c r="Z21" s="698" t="n">
        <v>131.042655593184</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3.7908327973716</v>
      </c>
      <c r="C25" s="685" t="n">
        <v>5.66051580667819</v>
      </c>
      <c r="D25" s="686" t="s">
        <v>97</v>
      </c>
      <c r="E25" s="686" t="s">
        <v>97</v>
      </c>
      <c r="F25" s="685" t="n">
        <v>131.303641384992</v>
      </c>
      <c r="G25" s="686" t="s">
        <v>97</v>
      </c>
      <c r="H25" s="685" t="n">
        <v>392.398350277266</v>
      </c>
      <c r="I25" s="685" t="n">
        <v>3.41143233025811</v>
      </c>
      <c r="J25" s="686" t="s">
        <v>97</v>
      </c>
      <c r="K25" s="685" t="n">
        <v>155.993727479062</v>
      </c>
      <c r="L25" s="685" t="n">
        <v>4.39354268489898</v>
      </c>
      <c r="M25" s="686" t="s">
        <v>97</v>
      </c>
      <c r="N25" s="686" t="s">
        <v>97</v>
      </c>
      <c r="O25" s="686" t="s">
        <v>97</v>
      </c>
      <c r="P25" s="685" t="n">
        <v>696.952042760527</v>
      </c>
      <c r="Q25" s="685" t="n">
        <v>6.2493209988625</v>
      </c>
      <c r="R25" s="685" t="n">
        <v>0.7059528</v>
      </c>
      <c r="S25" s="685" t="n">
        <v>3.27054199704891</v>
      </c>
      <c r="T25" s="685" t="n">
        <v>21.84</v>
      </c>
      <c r="U25" s="686" t="s">
        <v>97</v>
      </c>
      <c r="V25" s="686" t="s">
        <v>97</v>
      </c>
      <c r="W25" s="685" t="n">
        <v>13.0536</v>
      </c>
      <c r="X25" s="686" t="s">
        <v>125</v>
      </c>
      <c r="Y25" s="685" t="n">
        <v>45.1194157959114</v>
      </c>
      <c r="Z25" s="698" t="n">
        <v>131.042655593184</v>
      </c>
    </row>
    <row r="26" customFormat="false" ht="13.5" hidden="false" customHeight="true" outlineLevel="0" collapsed="false">
      <c r="A26" s="729" t="s">
        <v>692</v>
      </c>
      <c r="B26" s="685" t="n">
        <v>8.50136247207</v>
      </c>
      <c r="C26" s="685" t="n">
        <v>24.6354697342</v>
      </c>
      <c r="D26" s="686" t="s">
        <v>125</v>
      </c>
      <c r="E26" s="686" t="s">
        <v>125</v>
      </c>
      <c r="F26" s="685" t="n">
        <v>441.00488068</v>
      </c>
      <c r="G26" s="686" t="s">
        <v>125</v>
      </c>
      <c r="H26" s="685" t="n">
        <v>1027.59628537709</v>
      </c>
      <c r="I26" s="685" t="n">
        <v>2.009863257906</v>
      </c>
      <c r="J26" s="686" t="s">
        <v>125</v>
      </c>
      <c r="K26" s="685" t="n">
        <v>490.9521774036</v>
      </c>
      <c r="L26" s="685" t="n">
        <v>3.140004</v>
      </c>
      <c r="M26" s="686" t="s">
        <v>125</v>
      </c>
      <c r="N26" s="686" t="s">
        <v>125</v>
      </c>
      <c r="O26" s="686" t="s">
        <v>125</v>
      </c>
      <c r="P26" s="685" t="n">
        <v>1997.84004292487</v>
      </c>
      <c r="Q26" s="685" t="n">
        <v>14.6185</v>
      </c>
      <c r="R26" s="685" t="n">
        <v>2.76</v>
      </c>
      <c r="S26" s="685" t="n">
        <v>20.6039917377</v>
      </c>
      <c r="T26" s="685" t="n">
        <v>43.68</v>
      </c>
      <c r="U26" s="686" t="s">
        <v>125</v>
      </c>
      <c r="V26" s="686" t="s">
        <v>125</v>
      </c>
      <c r="W26" s="685" t="n">
        <v>11.3072</v>
      </c>
      <c r="X26" s="686" t="s">
        <v>125</v>
      </c>
      <c r="Y26" s="685" t="n">
        <v>92.9696917377</v>
      </c>
      <c r="Z26" s="698" t="n">
        <v>223.79004</v>
      </c>
    </row>
    <row r="27" customFormat="false" ht="13.5" hidden="false" customHeight="true" outlineLevel="0" collapsed="false">
      <c r="A27" s="730" t="s">
        <v>693</v>
      </c>
      <c r="B27" s="731" t="n">
        <v>2.24261077353886</v>
      </c>
      <c r="C27" s="731" t="n">
        <v>4.35215986944784</v>
      </c>
      <c r="D27" s="731" t="s">
        <v>125</v>
      </c>
      <c r="E27" s="731" t="s">
        <v>125</v>
      </c>
      <c r="F27" s="731" t="n">
        <v>3.3586645124863</v>
      </c>
      <c r="G27" s="731" t="s">
        <v>125</v>
      </c>
      <c r="H27" s="731" t="n">
        <v>2.61875791437706</v>
      </c>
      <c r="I27" s="731" t="n">
        <v>0.589155247219554</v>
      </c>
      <c r="J27" s="731" t="s">
        <v>125</v>
      </c>
      <c r="K27" s="731" t="n">
        <v>3.14725588866704</v>
      </c>
      <c r="L27" s="731" t="n">
        <v>0.71468612579832</v>
      </c>
      <c r="M27" s="731" t="s">
        <v>125</v>
      </c>
      <c r="N27" s="731" t="s">
        <v>125</v>
      </c>
      <c r="O27" s="731" t="s">
        <v>125</v>
      </c>
      <c r="P27" s="731" t="n">
        <v>2.86653875783434</v>
      </c>
      <c r="Q27" s="731" t="n">
        <v>2.33921413264911</v>
      </c>
      <c r="R27" s="731" t="n">
        <v>3.90960982093987</v>
      </c>
      <c r="S27" s="731" t="n">
        <v>6.29987071142687</v>
      </c>
      <c r="T27" s="731" t="n">
        <v>2</v>
      </c>
      <c r="U27" s="731" t="s">
        <v>125</v>
      </c>
      <c r="V27" s="731" t="s">
        <v>125</v>
      </c>
      <c r="W27" s="731" t="n">
        <v>0.866213151927438</v>
      </c>
      <c r="X27" s="731" t="s">
        <v>125</v>
      </c>
      <c r="Y27" s="731" t="n">
        <v>2.0605251663326</v>
      </c>
      <c r="Z27" s="732" t="n">
        <v>1.7077648418141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74.8784062147</v>
      </c>
      <c r="C7" s="12" t="n">
        <v>14.5035862809327</v>
      </c>
      <c r="D7" s="12" t="n">
        <v>1.15921881250726</v>
      </c>
      <c r="E7" s="12" t="n">
        <v>92.4422116987731</v>
      </c>
      <c r="F7" s="12" t="n">
        <v>357.790956237346</v>
      </c>
      <c r="G7" s="12" t="n">
        <v>52.8529331293151</v>
      </c>
      <c r="H7" s="13" t="n">
        <v>14.6331564711767</v>
      </c>
    </row>
    <row r="8" customFormat="false" ht="12.75" hidden="false" customHeight="true" outlineLevel="0" collapsed="false">
      <c r="A8" s="14" t="s">
        <v>92</v>
      </c>
      <c r="B8" s="15" t="n">
        <v>42715.880114412</v>
      </c>
      <c r="C8" s="15" t="n">
        <v>5.91675736459871</v>
      </c>
      <c r="D8" s="15" t="n">
        <v>1.15921881250726</v>
      </c>
      <c r="E8" s="15" t="n">
        <v>92.2458251246831</v>
      </c>
      <c r="F8" s="15" t="n">
        <v>357.745284941046</v>
      </c>
      <c r="G8" s="15" t="n">
        <v>46.1433812888219</v>
      </c>
      <c r="H8" s="15" t="n">
        <v>14.3499944341167</v>
      </c>
      <c r="I8" s="16"/>
    </row>
    <row r="9" customFormat="false" ht="12" hidden="false" customHeight="true" outlineLevel="0" collapsed="false">
      <c r="A9" s="17" t="s">
        <v>93</v>
      </c>
      <c r="B9" s="15" t="n">
        <v>3199.09635390104</v>
      </c>
      <c r="C9" s="15" t="n">
        <v>0.181250464387856</v>
      </c>
      <c r="D9" s="15" t="n">
        <v>0.397013778875999</v>
      </c>
      <c r="E9" s="15" t="n">
        <v>2.56316555207633</v>
      </c>
      <c r="F9" s="15" t="n">
        <v>1.15416036820592</v>
      </c>
      <c r="G9" s="15" t="n">
        <v>0.113523127445067</v>
      </c>
      <c r="H9" s="15" t="n">
        <v>1.51904670724421</v>
      </c>
      <c r="I9" s="16"/>
    </row>
    <row r="10" customFormat="false" ht="12" hidden="false" customHeight="true" outlineLevel="0" collapsed="false">
      <c r="A10" s="18" t="s">
        <v>94</v>
      </c>
      <c r="B10" s="19" t="n">
        <v>2543.63570125104</v>
      </c>
      <c r="C10" s="19" t="n">
        <v>0.165417277887856</v>
      </c>
      <c r="D10" s="19" t="n">
        <v>0.390344801375999</v>
      </c>
      <c r="E10" s="20" t="n">
        <v>1.88696703457633</v>
      </c>
      <c r="F10" s="20" t="n">
        <v>0.996282600705915</v>
      </c>
      <c r="G10" s="20" t="n">
        <v>0.0889613362950673</v>
      </c>
      <c r="H10" s="21" t="n">
        <v>0.433176784744208</v>
      </c>
    </row>
    <row r="11" customFormat="false" ht="12" hidden="false" customHeight="true" outlineLevel="0" collapsed="false">
      <c r="A11" s="18" t="s">
        <v>95</v>
      </c>
      <c r="B11" s="19" t="n">
        <v>655.46065265</v>
      </c>
      <c r="C11" s="19" t="n">
        <v>0.0158331865</v>
      </c>
      <c r="D11" s="19" t="n">
        <v>0.0066689775</v>
      </c>
      <c r="E11" s="20" t="n">
        <v>0.6761985175</v>
      </c>
      <c r="F11" s="20" t="n">
        <v>0.1578777675</v>
      </c>
      <c r="G11" s="20" t="n">
        <v>0.02456179115</v>
      </c>
      <c r="H11" s="21" t="n">
        <v>1.085869922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114.89752379373</v>
      </c>
      <c r="C13" s="15" t="n">
        <v>0.397172447453274</v>
      </c>
      <c r="D13" s="15" t="n">
        <v>0.096236055515523</v>
      </c>
      <c r="E13" s="15" t="n">
        <v>14.3839972609836</v>
      </c>
      <c r="F13" s="15" t="n">
        <v>21.5760216273478</v>
      </c>
      <c r="G13" s="15" t="n">
        <v>1.86557584882108</v>
      </c>
      <c r="H13" s="15" t="n">
        <v>4.92460576942358</v>
      </c>
      <c r="I13" s="16"/>
    </row>
    <row r="14" customFormat="false" ht="12" hidden="false" customHeight="true" outlineLevel="0" collapsed="false">
      <c r="A14" s="18" t="s">
        <v>99</v>
      </c>
      <c r="B14" s="19" t="n">
        <v>250.218165084585</v>
      </c>
      <c r="C14" s="19" t="n">
        <v>0.0211022498555</v>
      </c>
      <c r="D14" s="19" t="n">
        <v>0.00158384182934</v>
      </c>
      <c r="E14" s="20" t="n">
        <v>0.21631450436088</v>
      </c>
      <c r="F14" s="20" t="n">
        <v>0.42455924475548</v>
      </c>
      <c r="G14" s="20" t="n">
        <v>0.0115377956052</v>
      </c>
      <c r="H14" s="21" t="n">
        <v>0.278493755487035</v>
      </c>
    </row>
    <row r="15" customFormat="false" ht="12" hidden="false" customHeight="true" outlineLevel="0" collapsed="false">
      <c r="A15" s="18" t="s">
        <v>100</v>
      </c>
      <c r="B15" s="19" t="n">
        <v>59.8739820948326</v>
      </c>
      <c r="C15" s="19" t="n">
        <v>0.0046932750912896</v>
      </c>
      <c r="D15" s="19" t="n">
        <v>0.00023120216078792</v>
      </c>
      <c r="E15" s="20" t="n">
        <v>0.025916349176605</v>
      </c>
      <c r="F15" s="20" t="n">
        <v>0.102345674942351</v>
      </c>
      <c r="G15" s="20" t="n">
        <v>0.0200865564889896</v>
      </c>
      <c r="H15" s="21" t="n">
        <v>0.00909816756190995</v>
      </c>
    </row>
    <row r="16" customFormat="false" ht="12" hidden="false" customHeight="true" outlineLevel="0" collapsed="false">
      <c r="A16" s="18" t="s">
        <v>101</v>
      </c>
      <c r="B16" s="19" t="n">
        <v>887.375962150758</v>
      </c>
      <c r="C16" s="19" t="n">
        <v>0.0747876144632</v>
      </c>
      <c r="D16" s="19" t="n">
        <v>0.003233083606392</v>
      </c>
      <c r="E16" s="20" t="n">
        <v>0.3907866026072</v>
      </c>
      <c r="F16" s="20" t="n">
        <v>0.1855218052932</v>
      </c>
      <c r="G16" s="20" t="n">
        <v>0.030556816909</v>
      </c>
      <c r="H16" s="21" t="n">
        <v>0.176568650654779</v>
      </c>
    </row>
    <row r="17" customFormat="false" ht="12" hidden="false" customHeight="true" outlineLevel="0" collapsed="false">
      <c r="A17" s="18" t="s">
        <v>102</v>
      </c>
      <c r="B17" s="19" t="n">
        <v>605.787148263057</v>
      </c>
      <c r="C17" s="19" t="n">
        <v>0.048392995465</v>
      </c>
      <c r="D17" s="19" t="n">
        <v>0.0031506150661</v>
      </c>
      <c r="E17" s="20" t="n">
        <v>0.5714827325981</v>
      </c>
      <c r="F17" s="20" t="n">
        <v>0.3862422610966</v>
      </c>
      <c r="G17" s="20" t="n">
        <v>0.024186118304</v>
      </c>
      <c r="H17" s="21" t="n">
        <v>1.17496190524014</v>
      </c>
    </row>
    <row r="18" customFormat="false" ht="12" hidden="false" customHeight="true" outlineLevel="0" collapsed="false">
      <c r="A18" s="18" t="s">
        <v>103</v>
      </c>
      <c r="B18" s="19" t="n">
        <v>601.578896686999</v>
      </c>
      <c r="C18" s="19" t="n">
        <v>0.0291794520318</v>
      </c>
      <c r="D18" s="19" t="n">
        <v>0.00392407810352</v>
      </c>
      <c r="E18" s="20" t="n">
        <v>0.3526405534453</v>
      </c>
      <c r="F18" s="20" t="n">
        <v>0.1116802206891</v>
      </c>
      <c r="G18" s="20" t="n">
        <v>0.0198514708988</v>
      </c>
      <c r="H18" s="21" t="n">
        <v>0.382444059783644</v>
      </c>
    </row>
    <row r="19" customFormat="false" ht="12.75" hidden="false" customHeight="true" outlineLevel="0" collapsed="false">
      <c r="A19" s="18" t="s">
        <v>104</v>
      </c>
      <c r="B19" s="19" t="n">
        <v>3710.0633695135</v>
      </c>
      <c r="C19" s="19" t="n">
        <v>0.219016860546484</v>
      </c>
      <c r="D19" s="19" t="n">
        <v>0.0841132347493831</v>
      </c>
      <c r="E19" s="19" t="n">
        <v>12.8268565187955</v>
      </c>
      <c r="F19" s="19" t="n">
        <v>20.3656724205711</v>
      </c>
      <c r="G19" s="19" t="n">
        <v>1.75935709061509</v>
      </c>
      <c r="H19" s="27" t="n">
        <v>2.90303923069607</v>
      </c>
    </row>
    <row r="20" customFormat="false" ht="12.75" hidden="false" customHeight="true" outlineLevel="0" collapsed="false">
      <c r="A20" s="18" t="s">
        <v>105</v>
      </c>
      <c r="B20" s="19" t="n">
        <v>3710.0633695135</v>
      </c>
      <c r="C20" s="19" t="n">
        <v>0.219016860546484</v>
      </c>
      <c r="D20" s="19" t="n">
        <v>0.0841132347493831</v>
      </c>
      <c r="E20" s="19" t="n">
        <v>12.8268565187955</v>
      </c>
      <c r="F20" s="19" t="n">
        <v>20.3656724205711</v>
      </c>
      <c r="G20" s="19" t="n">
        <v>1.75935709061509</v>
      </c>
      <c r="H20" s="27" t="n">
        <v>2.90303923069607</v>
      </c>
    </row>
    <row r="21" customFormat="false" ht="12" hidden="false" customHeight="true" outlineLevel="0" collapsed="false">
      <c r="A21" s="26" t="s">
        <v>106</v>
      </c>
      <c r="B21" s="15" t="n">
        <v>15469.9417391065</v>
      </c>
      <c r="C21" s="15" t="n">
        <v>1.81580289688698</v>
      </c>
      <c r="D21" s="15" t="n">
        <v>0.488443275658626</v>
      </c>
      <c r="E21" s="15" t="n">
        <v>57.220034191578</v>
      </c>
      <c r="F21" s="15" t="n">
        <v>229.684362172029</v>
      </c>
      <c r="G21" s="15" t="n">
        <v>31.0445929176886</v>
      </c>
      <c r="H21" s="15" t="n">
        <v>1.10476787726667</v>
      </c>
      <c r="I21" s="16"/>
    </row>
    <row r="22" customFormat="false" ht="12" hidden="false" customHeight="true" outlineLevel="0" collapsed="false">
      <c r="A22" s="18" t="s">
        <v>107</v>
      </c>
      <c r="B22" s="28" t="n">
        <v>142.81240586052</v>
      </c>
      <c r="C22" s="28" t="n">
        <v>0.0102669855193712</v>
      </c>
      <c r="D22" s="28" t="n">
        <v>0.00448727504753</v>
      </c>
      <c r="E22" s="20" t="n">
        <v>0.577539433332144</v>
      </c>
      <c r="F22" s="20" t="n">
        <v>3.13018019451467</v>
      </c>
      <c r="G22" s="20" t="n">
        <v>0.174402869667632</v>
      </c>
      <c r="H22" s="21" t="n">
        <v>0.045467178577182</v>
      </c>
    </row>
    <row r="23" customFormat="false" ht="12" hidden="false" customHeight="true" outlineLevel="0" collapsed="false">
      <c r="A23" s="18" t="s">
        <v>108</v>
      </c>
      <c r="B23" s="28" t="n">
        <v>15135.935099893</v>
      </c>
      <c r="C23" s="28" t="n">
        <v>1.77854572423945</v>
      </c>
      <c r="D23" s="28" t="n">
        <v>0.478372465989504</v>
      </c>
      <c r="E23" s="20" t="n">
        <v>54.7075135562917</v>
      </c>
      <c r="F23" s="20" t="n">
        <v>221.219014804348</v>
      </c>
      <c r="G23" s="20" t="n">
        <v>30.0656699806563</v>
      </c>
      <c r="H23" s="21" t="n">
        <v>1.04541146939976</v>
      </c>
    </row>
    <row r="24" customFormat="false" ht="12" hidden="false" customHeight="true" outlineLevel="0" collapsed="false">
      <c r="A24" s="18" t="s">
        <v>109</v>
      </c>
      <c r="B24" s="28" t="n">
        <v>34.7909552624</v>
      </c>
      <c r="C24" s="28" t="n">
        <v>0.000382218565608255</v>
      </c>
      <c r="D24" s="28" t="n">
        <v>0.00147455200113987</v>
      </c>
      <c r="E24" s="20" t="n">
        <v>0.66409932166297</v>
      </c>
      <c r="F24" s="20" t="n">
        <v>0.304194542002153</v>
      </c>
      <c r="G24" s="20" t="n">
        <v>0.0822789214707695</v>
      </c>
      <c r="H24" s="21" t="n">
        <v>0.00251823478502012</v>
      </c>
    </row>
    <row r="25" customFormat="false" ht="12" hidden="false" customHeight="true" outlineLevel="0" collapsed="false">
      <c r="A25" s="18" t="s">
        <v>110</v>
      </c>
      <c r="B25" s="28" t="n">
        <v>113.991678090605</v>
      </c>
      <c r="C25" s="28" t="n">
        <v>0.0250657285625595</v>
      </c>
      <c r="D25" s="28" t="n">
        <v>0.00403187062045305</v>
      </c>
      <c r="E25" s="20" t="n">
        <v>1.22461468029115</v>
      </c>
      <c r="F25" s="20" t="n">
        <v>5.01940583116407</v>
      </c>
      <c r="G25" s="20" t="n">
        <v>0.722164033893881</v>
      </c>
      <c r="H25" s="21" t="n">
        <v>0.0109854345047097</v>
      </c>
    </row>
    <row r="26" customFormat="false" ht="12" hidden="false" customHeight="true" outlineLevel="0" collapsed="false">
      <c r="A26" s="22" t="s">
        <v>111</v>
      </c>
      <c r="B26" s="23" t="n">
        <v>42.4116</v>
      </c>
      <c r="C26" s="23" t="n">
        <v>0.00154224</v>
      </c>
      <c r="D26" s="23" t="n">
        <v>7.7112E-005</v>
      </c>
      <c r="E26" s="23" t="n">
        <v>0.0462672</v>
      </c>
      <c r="F26" s="23" t="n">
        <v>0.0115668</v>
      </c>
      <c r="G26" s="23" t="n">
        <v>7.7112E-005</v>
      </c>
      <c r="H26" s="29" t="n">
        <v>0.00038556</v>
      </c>
    </row>
    <row r="27" customFormat="false" ht="12" hidden="false" customHeight="true" outlineLevel="0" collapsed="false">
      <c r="A27" s="22" t="s">
        <v>112</v>
      </c>
      <c r="B27" s="23" t="n">
        <v>42.4116</v>
      </c>
      <c r="C27" s="23" t="n">
        <v>0.00154224</v>
      </c>
      <c r="D27" s="23" t="n">
        <v>7.7112E-005</v>
      </c>
      <c r="E27" s="23" t="n">
        <v>0.0462672</v>
      </c>
      <c r="F27" s="23" t="n">
        <v>0.0115668</v>
      </c>
      <c r="G27" s="23" t="n">
        <v>7.7112E-005</v>
      </c>
      <c r="H27" s="30" t="n">
        <v>0.000385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5804</v>
      </c>
      <c r="H9" s="757" t="s">
        <v>97</v>
      </c>
      <c r="I9" s="756" t="n">
        <v>0.1756</v>
      </c>
      <c r="J9" s="757" t="s">
        <v>97</v>
      </c>
      <c r="K9" s="756" t="n">
        <v>1.8</v>
      </c>
      <c r="L9" s="758" t="s">
        <v>97</v>
      </c>
    </row>
    <row r="10" customFormat="false" ht="12.75" hidden="false" customHeight="true" outlineLevel="0" collapsed="false">
      <c r="A10" s="759" t="s">
        <v>711</v>
      </c>
      <c r="B10" s="647" t="s">
        <v>611</v>
      </c>
      <c r="C10" s="581" t="n">
        <v>43900</v>
      </c>
      <c r="D10" s="156" t="n">
        <v>0.036</v>
      </c>
      <c r="E10" s="156" t="n">
        <v>0.004</v>
      </c>
      <c r="F10" s="214"/>
      <c r="G10" s="581" t="n">
        <v>1.5804</v>
      </c>
      <c r="H10" s="579" t="s">
        <v>97</v>
      </c>
      <c r="I10" s="581" t="n">
        <v>0.1756</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8</v>
      </c>
      <c r="L11" s="761" t="s">
        <v>97</v>
      </c>
    </row>
    <row r="12" customFormat="false" ht="12.75" hidden="false" customHeight="true" outlineLevel="0" collapsed="false">
      <c r="A12" s="762" t="s">
        <v>713</v>
      </c>
      <c r="B12" s="647" t="s">
        <v>417</v>
      </c>
      <c r="C12" s="581" t="n">
        <v>0.6</v>
      </c>
      <c r="D12" s="669"/>
      <c r="E12" s="669"/>
      <c r="F12" s="156" t="n">
        <v>1000</v>
      </c>
      <c r="G12" s="669"/>
      <c r="H12" s="669"/>
      <c r="I12" s="669"/>
      <c r="J12" s="669"/>
      <c r="K12" s="581" t="n">
        <v>0.6</v>
      </c>
      <c r="L12" s="580" t="s">
        <v>97</v>
      </c>
    </row>
    <row r="13" customFormat="false" ht="13.5" hidden="false" customHeight="true" outlineLevel="0" collapsed="false">
      <c r="A13" s="763" t="s">
        <v>714</v>
      </c>
      <c r="B13" s="647" t="s">
        <v>417</v>
      </c>
      <c r="C13" s="581" t="n">
        <v>1.2</v>
      </c>
      <c r="D13" s="669"/>
      <c r="E13" s="669"/>
      <c r="F13" s="764" t="n">
        <v>1000</v>
      </c>
      <c r="G13" s="669"/>
      <c r="H13" s="669"/>
      <c r="I13" s="669"/>
      <c r="J13" s="669"/>
      <c r="K13" s="765" t="n">
        <v>1.2</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332787</v>
      </c>
      <c r="D12" s="579" t="s">
        <v>97</v>
      </c>
      <c r="E12" s="579" t="s">
        <v>97</v>
      </c>
      <c r="F12" s="581" t="n">
        <v>0.5</v>
      </c>
      <c r="G12" s="579" t="s">
        <v>97</v>
      </c>
      <c r="H12" s="579" t="s">
        <v>97</v>
      </c>
      <c r="I12" s="581" t="n">
        <v>1.05166393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2.144821258</v>
      </c>
      <c r="C14" s="581" t="n">
        <v>4.693492255</v>
      </c>
      <c r="D14" s="579" t="s">
        <v>97</v>
      </c>
      <c r="E14" s="581" t="n">
        <v>0.5</v>
      </c>
      <c r="F14" s="581" t="n">
        <v>4.612683</v>
      </c>
      <c r="G14" s="579" t="s">
        <v>97</v>
      </c>
      <c r="H14" s="581" t="n">
        <v>0.01072410629</v>
      </c>
      <c r="I14" s="581" t="n">
        <v>0.216495919352702</v>
      </c>
      <c r="J14" s="580" t="s">
        <v>97</v>
      </c>
    </row>
    <row r="15" customFormat="false" ht="12" hidden="false" customHeight="true" outlineLevel="0" collapsed="false">
      <c r="A15" s="138" t="s">
        <v>633</v>
      </c>
      <c r="B15" s="581" t="n">
        <v>71.55061137</v>
      </c>
      <c r="C15" s="581" t="n">
        <v>437.554635</v>
      </c>
      <c r="D15" s="581" t="n">
        <v>5.526846882</v>
      </c>
      <c r="E15" s="581" t="n">
        <v>0.5</v>
      </c>
      <c r="F15" s="581" t="n">
        <v>8.3203115</v>
      </c>
      <c r="G15" s="581" t="n">
        <v>14.725</v>
      </c>
      <c r="H15" s="581" t="n">
        <v>0.35775305685</v>
      </c>
      <c r="I15" s="581" t="n">
        <v>36.405908614688</v>
      </c>
      <c r="J15" s="582" t="n">
        <v>0.8138282033745</v>
      </c>
    </row>
    <row r="16" customFormat="false" ht="12" hidden="false" customHeight="true" outlineLevel="0" collapsed="false">
      <c r="A16" s="138" t="s">
        <v>635</v>
      </c>
      <c r="B16" s="581" t="n">
        <v>38.16291588</v>
      </c>
      <c r="C16" s="581" t="n">
        <v>847.2778112</v>
      </c>
      <c r="D16" s="581" t="n">
        <v>30.15641237</v>
      </c>
      <c r="E16" s="581" t="n">
        <v>0.5</v>
      </c>
      <c r="F16" s="581" t="n">
        <v>10.0507685</v>
      </c>
      <c r="G16" s="581" t="n">
        <v>14.725</v>
      </c>
      <c r="H16" s="581" t="n">
        <v>0.19080416205</v>
      </c>
      <c r="I16" s="581" t="n">
        <v>85.1618825465789</v>
      </c>
      <c r="J16" s="582" t="n">
        <v>4.44745274684</v>
      </c>
    </row>
    <row r="17" customFormat="false" ht="12" hidden="false" customHeight="true" outlineLevel="0" collapsed="false">
      <c r="A17" s="138" t="s">
        <v>638</v>
      </c>
      <c r="B17" s="581" t="n">
        <v>72.2069903</v>
      </c>
      <c r="C17" s="581" t="n">
        <v>440.3091948</v>
      </c>
      <c r="D17" s="581" t="n">
        <v>6.5247</v>
      </c>
      <c r="E17" s="581" t="n">
        <v>0.5</v>
      </c>
      <c r="F17" s="581" t="n">
        <v>8.3279389</v>
      </c>
      <c r="G17" s="581" t="n">
        <v>14.725</v>
      </c>
      <c r="H17" s="581" t="n">
        <v>0.3610349515</v>
      </c>
      <c r="I17" s="581" t="n">
        <v>36.668680714026</v>
      </c>
      <c r="J17" s="582" t="n">
        <v>0.960762075</v>
      </c>
    </row>
    <row r="18" customFormat="false" ht="12" hidden="false" customHeight="true" outlineLevel="0" collapsed="false">
      <c r="A18" s="138" t="s">
        <v>636</v>
      </c>
      <c r="B18" s="581" t="n">
        <v>1.064330639</v>
      </c>
      <c r="C18" s="581" t="n">
        <v>5.774441644</v>
      </c>
      <c r="D18" s="579" t="s">
        <v>97</v>
      </c>
      <c r="E18" s="581" t="n">
        <v>0.5</v>
      </c>
      <c r="F18" s="581" t="n">
        <v>7.908602</v>
      </c>
      <c r="G18" s="579" t="s">
        <v>97</v>
      </c>
      <c r="H18" s="581" t="n">
        <v>0.005321653195</v>
      </c>
      <c r="I18" s="581" t="n">
        <v>0.456677607346217</v>
      </c>
      <c r="J18" s="580" t="s">
        <v>97</v>
      </c>
    </row>
    <row r="19" customFormat="false" ht="12" hidden="false" customHeight="true" outlineLevel="0" collapsed="false">
      <c r="A19" s="138" t="s">
        <v>629</v>
      </c>
      <c r="B19" s="581" t="n">
        <v>0.3330608855</v>
      </c>
      <c r="C19" s="581" t="n">
        <v>3.541132453</v>
      </c>
      <c r="D19" s="579" t="s">
        <v>97</v>
      </c>
      <c r="E19" s="581" t="n">
        <v>0.5</v>
      </c>
      <c r="F19" s="581" t="n">
        <v>9.1026671</v>
      </c>
      <c r="G19" s="579" t="s">
        <v>97</v>
      </c>
      <c r="H19" s="581" t="n">
        <v>0.0016653044275</v>
      </c>
      <c r="I19" s="581" t="n">
        <v>0.322337498766654</v>
      </c>
      <c r="J19" s="580" t="s">
        <v>97</v>
      </c>
    </row>
    <row r="20" customFormat="false" ht="12" hidden="false" customHeight="true" outlineLevel="0" collapsed="false">
      <c r="A20" s="138" t="s">
        <v>630</v>
      </c>
      <c r="B20" s="581" t="n">
        <v>5.682213598</v>
      </c>
      <c r="C20" s="581" t="n">
        <v>30.90266897</v>
      </c>
      <c r="D20" s="581" t="n">
        <v>0.005471131668</v>
      </c>
      <c r="E20" s="581" t="n">
        <v>0.5</v>
      </c>
      <c r="F20" s="581" t="n">
        <v>7.9969093</v>
      </c>
      <c r="G20" s="581" t="n">
        <v>14.725</v>
      </c>
      <c r="H20" s="581" t="n">
        <v>0.02841106799</v>
      </c>
      <c r="I20" s="581" t="n">
        <v>2.47125840881014</v>
      </c>
      <c r="J20" s="582" t="n">
        <v>0.000805624138113</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131724117</v>
      </c>
      <c r="D22" s="581" t="n">
        <v>0.3365922105</v>
      </c>
      <c r="E22" s="579" t="s">
        <v>97</v>
      </c>
      <c r="F22" s="581" t="n">
        <v>15</v>
      </c>
      <c r="G22" s="581" t="n">
        <v>20</v>
      </c>
      <c r="H22" s="579" t="s">
        <v>97</v>
      </c>
      <c r="I22" s="581" t="n">
        <v>0.16975861755</v>
      </c>
      <c r="J22" s="582" t="n">
        <v>0.0673184421</v>
      </c>
    </row>
    <row r="23" customFormat="false" ht="12" hidden="false" customHeight="true" outlineLevel="0" collapsed="false">
      <c r="A23" s="138" t="s">
        <v>633</v>
      </c>
      <c r="B23" s="579" t="s">
        <v>97</v>
      </c>
      <c r="C23" s="581" t="n">
        <v>11.02428242</v>
      </c>
      <c r="D23" s="579" t="s">
        <v>97</v>
      </c>
      <c r="E23" s="579" t="s">
        <v>97</v>
      </c>
      <c r="F23" s="581" t="n">
        <v>14.6607489</v>
      </c>
      <c r="G23" s="579" t="s">
        <v>97</v>
      </c>
      <c r="H23" s="579" t="s">
        <v>97</v>
      </c>
      <c r="I23" s="581" t="n">
        <v>1.61624236362304</v>
      </c>
      <c r="J23" s="580" t="s">
        <v>97</v>
      </c>
    </row>
    <row r="24" customFormat="false" ht="12" hidden="false" customHeight="true" outlineLevel="0" collapsed="false">
      <c r="A24" s="138" t="s">
        <v>635</v>
      </c>
      <c r="B24" s="579" t="s">
        <v>97</v>
      </c>
      <c r="C24" s="581" t="n">
        <v>10.21966966</v>
      </c>
      <c r="D24" s="581" t="n">
        <v>0.2465877</v>
      </c>
      <c r="E24" s="579" t="s">
        <v>97</v>
      </c>
      <c r="F24" s="581" t="n">
        <v>14.5900063</v>
      </c>
      <c r="G24" s="581" t="n">
        <v>20</v>
      </c>
      <c r="H24" s="579" t="s">
        <v>97</v>
      </c>
      <c r="I24" s="581" t="n">
        <v>1.49105044723319</v>
      </c>
      <c r="J24" s="582" t="n">
        <v>0.04931754</v>
      </c>
    </row>
    <row r="25" customFormat="false" ht="12" hidden="false" customHeight="true" outlineLevel="0" collapsed="false">
      <c r="A25" s="138" t="s">
        <v>638</v>
      </c>
      <c r="B25" s="579" t="s">
        <v>97</v>
      </c>
      <c r="C25" s="581" t="n">
        <v>13.0286974</v>
      </c>
      <c r="D25" s="579" t="s">
        <v>97</v>
      </c>
      <c r="E25" s="579" t="s">
        <v>97</v>
      </c>
      <c r="F25" s="581" t="n">
        <v>14.6607489</v>
      </c>
      <c r="G25" s="579" t="s">
        <v>97</v>
      </c>
      <c r="H25" s="579" t="s">
        <v>97</v>
      </c>
      <c r="I25" s="581" t="n">
        <v>1.9101046107548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4.109282334</v>
      </c>
      <c r="C28" s="581" t="n">
        <v>144.4926851</v>
      </c>
      <c r="D28" s="579" t="s">
        <v>97</v>
      </c>
      <c r="E28" s="581" t="n">
        <v>2.6281433</v>
      </c>
      <c r="F28" s="581" t="n">
        <v>5.2423819</v>
      </c>
      <c r="G28" s="579" t="s">
        <v>97</v>
      </c>
      <c r="H28" s="581" t="n">
        <v>0.107997828339105</v>
      </c>
      <c r="I28" s="581" t="n">
        <v>7.5748583705064</v>
      </c>
      <c r="J28" s="580" t="s">
        <v>97</v>
      </c>
    </row>
    <row r="29" customFormat="false" ht="12" hidden="false" customHeight="true" outlineLevel="0" collapsed="false">
      <c r="A29" s="138" t="s">
        <v>635</v>
      </c>
      <c r="B29" s="581" t="n">
        <v>16.40289267</v>
      </c>
      <c r="C29" s="581" t="n">
        <v>511.5888514</v>
      </c>
      <c r="D29" s="579" t="s">
        <v>97</v>
      </c>
      <c r="E29" s="581" t="n">
        <v>2.3370561</v>
      </c>
      <c r="F29" s="581" t="n">
        <v>4.5893359</v>
      </c>
      <c r="G29" s="579" t="s">
        <v>97</v>
      </c>
      <c r="H29" s="581" t="n">
        <v>0.383344803720688</v>
      </c>
      <c r="I29" s="581" t="n">
        <v>23.4785308176979</v>
      </c>
      <c r="J29" s="580" t="s">
        <v>97</v>
      </c>
    </row>
    <row r="30" customFormat="false" ht="12" hidden="false" customHeight="true" outlineLevel="0" collapsed="false">
      <c r="A30" s="138" t="s">
        <v>638</v>
      </c>
      <c r="B30" s="581" t="n">
        <v>2.003258643</v>
      </c>
      <c r="C30" s="581" t="n">
        <v>27.07221738</v>
      </c>
      <c r="D30" s="579" t="s">
        <v>97</v>
      </c>
      <c r="E30" s="581" t="n">
        <v>2.9441861</v>
      </c>
      <c r="F30" s="581" t="n">
        <v>3.954812</v>
      </c>
      <c r="G30" s="579" t="s">
        <v>97</v>
      </c>
      <c r="H30" s="581" t="n">
        <v>0.0589796625142546</v>
      </c>
      <c r="I30" s="581" t="n">
        <v>1.07065530161033</v>
      </c>
      <c r="J30" s="580" t="s">
        <v>97</v>
      </c>
    </row>
    <row r="31" customFormat="false" ht="12" hidden="false" customHeight="true" outlineLevel="0" collapsed="false">
      <c r="A31" s="138" t="s">
        <v>630</v>
      </c>
      <c r="B31" s="581" t="n">
        <v>2.258056921</v>
      </c>
      <c r="C31" s="581" t="n">
        <v>112.2716163</v>
      </c>
      <c r="D31" s="579" t="s">
        <v>97</v>
      </c>
      <c r="E31" s="581" t="n">
        <v>2.415967</v>
      </c>
      <c r="F31" s="581" t="n">
        <v>5.480866</v>
      </c>
      <c r="G31" s="579" t="s">
        <v>97</v>
      </c>
      <c r="H31" s="581" t="n">
        <v>0.0545539100525761</v>
      </c>
      <c r="I31" s="581" t="n">
        <v>6.15345684543716</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30492</v>
      </c>
      <c r="D33" s="579" t="s">
        <v>97</v>
      </c>
      <c r="E33" s="579" t="s">
        <v>97</v>
      </c>
      <c r="F33" s="581" t="n">
        <v>5.7619048</v>
      </c>
      <c r="G33" s="579" t="s">
        <v>97</v>
      </c>
      <c r="H33" s="579" t="s">
        <v>97</v>
      </c>
      <c r="I33" s="581" t="n">
        <v>0.01756920011616</v>
      </c>
      <c r="J33" s="580" t="s">
        <v>97</v>
      </c>
    </row>
    <row r="34" customFormat="false" ht="12.75" hidden="false" customHeight="true" outlineLevel="0" collapsed="false">
      <c r="A34" s="138" t="s">
        <v>635</v>
      </c>
      <c r="B34" s="579" t="s">
        <v>97</v>
      </c>
      <c r="C34" s="581" t="n">
        <v>1307.839232</v>
      </c>
      <c r="D34" s="581" t="n">
        <v>0.2562198415</v>
      </c>
      <c r="E34" s="579" t="s">
        <v>97</v>
      </c>
      <c r="F34" s="581" t="n">
        <v>9.6778767</v>
      </c>
      <c r="G34" s="581" t="n">
        <v>50</v>
      </c>
      <c r="H34" s="579" t="s">
        <v>97</v>
      </c>
      <c r="I34" s="581" t="n">
        <v>126.571068307187</v>
      </c>
      <c r="J34" s="582" t="n">
        <v>0.12810992075</v>
      </c>
    </row>
    <row r="35" customFormat="false" ht="12.75" hidden="false" customHeight="true" outlineLevel="0" collapsed="false">
      <c r="A35" s="138" t="s">
        <v>638</v>
      </c>
      <c r="B35" s="579" t="s">
        <v>97</v>
      </c>
      <c r="C35" s="581" t="n">
        <v>0.36036</v>
      </c>
      <c r="D35" s="579" t="s">
        <v>97</v>
      </c>
      <c r="E35" s="579" t="s">
        <v>97</v>
      </c>
      <c r="F35" s="581" t="n">
        <v>5.7619048</v>
      </c>
      <c r="G35" s="579" t="s">
        <v>97</v>
      </c>
      <c r="H35" s="579" t="s">
        <v>97</v>
      </c>
      <c r="I35" s="581" t="n">
        <v>0.0207636001372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55.036</v>
      </c>
      <c r="C38" s="439" t="n">
        <v>569.4619676</v>
      </c>
      <c r="D38" s="439" t="s">
        <v>97</v>
      </c>
      <c r="E38" s="439" t="n">
        <v>2.8980505</v>
      </c>
      <c r="F38" s="439" t="n">
        <v>7.5300178</v>
      </c>
      <c r="G38" s="439" t="s">
        <v>97</v>
      </c>
      <c r="H38" s="439" t="n">
        <v>7.39107207318</v>
      </c>
      <c r="I38" s="439" t="n">
        <v>42.8805875245102</v>
      </c>
      <c r="J38" s="147" t="s">
        <v>97</v>
      </c>
    </row>
    <row r="39" customFormat="false" ht="12" hidden="false" customHeight="true" outlineLevel="0" collapsed="false">
      <c r="A39" s="828" t="s">
        <v>636</v>
      </c>
      <c r="B39" s="439" t="n">
        <v>126.96</v>
      </c>
      <c r="C39" s="439" t="n">
        <v>14.72373691</v>
      </c>
      <c r="D39" s="439" t="s">
        <v>97</v>
      </c>
      <c r="E39" s="439" t="n">
        <v>8.9447912</v>
      </c>
      <c r="F39" s="439" t="n">
        <v>84.5068592</v>
      </c>
      <c r="G39" s="439" t="s">
        <v>97</v>
      </c>
      <c r="H39" s="439" t="n">
        <v>11.35630690752</v>
      </c>
      <c r="I39" s="439" t="n">
        <v>12.4425676195121</v>
      </c>
      <c r="J39" s="147" t="s">
        <v>97</v>
      </c>
    </row>
    <row r="40" customFormat="false" ht="12" hidden="false" customHeight="true" outlineLevel="0" collapsed="false">
      <c r="A40" s="828" t="s">
        <v>639</v>
      </c>
      <c r="B40" s="439" t="n">
        <v>0.936</v>
      </c>
      <c r="C40" s="439" t="n">
        <v>0.0129675</v>
      </c>
      <c r="D40" s="439" t="s">
        <v>97</v>
      </c>
      <c r="E40" s="439" t="n">
        <v>0.7352798</v>
      </c>
      <c r="F40" s="439" t="n">
        <v>687.3529979</v>
      </c>
      <c r="G40" s="439" t="s">
        <v>97</v>
      </c>
      <c r="H40" s="439" t="n">
        <v>0.006882218928</v>
      </c>
      <c r="I40" s="439" t="n">
        <v>0.089132500002682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7.3</v>
      </c>
      <c r="C12" s="581" t="n">
        <v>11.061765</v>
      </c>
      <c r="D12" s="579" t="s">
        <v>97</v>
      </c>
      <c r="E12" s="581" t="n">
        <v>1</v>
      </c>
      <c r="F12" s="581" t="n">
        <v>77.2661506</v>
      </c>
      <c r="G12" s="579" t="s">
        <v>97</v>
      </c>
      <c r="H12" s="581" t="n">
        <v>0.073</v>
      </c>
      <c r="I12" s="581" t="n">
        <v>8.54700000391809</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05</v>
      </c>
      <c r="C14" s="581" t="n">
        <v>1.00967625</v>
      </c>
      <c r="D14" s="579" t="s">
        <v>97</v>
      </c>
      <c r="E14" s="581" t="n">
        <v>1</v>
      </c>
      <c r="F14" s="581" t="n">
        <v>139.5001616</v>
      </c>
      <c r="G14" s="579" t="s">
        <v>97</v>
      </c>
      <c r="H14" s="581" t="n">
        <v>0.0105</v>
      </c>
      <c r="I14" s="581" t="n">
        <v>1.408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79" t="s">
        <v>97</v>
      </c>
      <c r="C17" s="581" t="n">
        <v>0.1022175</v>
      </c>
      <c r="D17" s="579" t="s">
        <v>97</v>
      </c>
      <c r="E17" s="579" t="s">
        <v>97</v>
      </c>
      <c r="F17" s="581" t="n">
        <v>104.1895957</v>
      </c>
      <c r="G17" s="579" t="s">
        <v>97</v>
      </c>
      <c r="H17" s="579" t="s">
        <v>97</v>
      </c>
      <c r="I17" s="581" t="n">
        <v>0.106499999984647</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81" t="n">
        <v>3.12</v>
      </c>
      <c r="C22" s="579" t="s">
        <v>97</v>
      </c>
      <c r="D22" s="579" t="s">
        <v>97</v>
      </c>
      <c r="E22" s="581" t="n">
        <v>100</v>
      </c>
      <c r="F22" s="579" t="s">
        <v>97</v>
      </c>
      <c r="G22" s="579" t="s">
        <v>97</v>
      </c>
      <c r="H22" s="581" t="n">
        <v>3.12</v>
      </c>
      <c r="I22" s="579" t="s">
        <v>97</v>
      </c>
      <c r="J22" s="580" t="s">
        <v>97</v>
      </c>
    </row>
    <row r="23" customFormat="false" ht="12.75" hidden="false" customHeight="true" outlineLevel="0" collapsed="false">
      <c r="A23" s="138" t="s">
        <v>737</v>
      </c>
      <c r="B23" s="581" t="n">
        <v>1.764</v>
      </c>
      <c r="C23" s="579" t="s">
        <v>97</v>
      </c>
      <c r="D23" s="579" t="s">
        <v>97</v>
      </c>
      <c r="E23" s="581" t="n">
        <v>100</v>
      </c>
      <c r="F23" s="579" t="s">
        <v>97</v>
      </c>
      <c r="G23" s="579" t="s">
        <v>97</v>
      </c>
      <c r="H23" s="581" t="n">
        <v>1.764</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0.3</v>
      </c>
      <c r="C31" s="579" t="s">
        <v>97</v>
      </c>
      <c r="D31" s="579" t="s">
        <v>97</v>
      </c>
      <c r="E31" s="581" t="n">
        <v>25.578</v>
      </c>
      <c r="F31" s="579" t="s">
        <v>97</v>
      </c>
      <c r="G31" s="579" t="s">
        <v>97</v>
      </c>
      <c r="H31" s="581" t="n">
        <v>0.076734</v>
      </c>
      <c r="I31" s="579" t="s">
        <v>97</v>
      </c>
      <c r="J31" s="580" t="s">
        <v>97</v>
      </c>
    </row>
    <row r="32" customFormat="false" ht="12.75" hidden="false" customHeight="true" outlineLevel="0" collapsed="false">
      <c r="A32" s="138" t="s">
        <v>733</v>
      </c>
      <c r="B32" s="581" t="n">
        <v>0.02</v>
      </c>
      <c r="C32" s="579" t="s">
        <v>97</v>
      </c>
      <c r="D32" s="579" t="s">
        <v>97</v>
      </c>
      <c r="E32" s="581" t="n">
        <v>14.616</v>
      </c>
      <c r="F32" s="579" t="s">
        <v>97</v>
      </c>
      <c r="G32" s="579" t="s">
        <v>97</v>
      </c>
      <c r="H32" s="581" t="n">
        <v>0.0029232</v>
      </c>
      <c r="I32" s="579" t="s">
        <v>97</v>
      </c>
      <c r="J32" s="580" t="s">
        <v>97</v>
      </c>
    </row>
    <row r="33" customFormat="false" ht="12.75" hidden="false" customHeight="true" outlineLevel="0" collapsed="false">
      <c r="A33" s="138" t="s">
        <v>737</v>
      </c>
      <c r="B33" s="579" t="s">
        <v>97</v>
      </c>
      <c r="C33" s="579" t="s">
        <v>97</v>
      </c>
      <c r="D33" s="579" t="s">
        <v>97</v>
      </c>
      <c r="E33" s="579" t="s">
        <v>97</v>
      </c>
      <c r="F33" s="581" t="n">
        <v>0</v>
      </c>
      <c r="G33" s="581" t="n">
        <v>0</v>
      </c>
      <c r="H33" s="579" t="s">
        <v>97</v>
      </c>
      <c r="I33" s="579" t="s">
        <v>97</v>
      </c>
      <c r="J33" s="580" t="s">
        <v>97</v>
      </c>
    </row>
    <row r="34" customFormat="false" ht="12.75" hidden="false" customHeight="true" outlineLevel="0" collapsed="false">
      <c r="A34" s="138" t="s">
        <v>731</v>
      </c>
      <c r="B34" s="581" t="n">
        <v>0.845</v>
      </c>
      <c r="C34" s="579" t="s">
        <v>97</v>
      </c>
      <c r="D34" s="579" t="s">
        <v>97</v>
      </c>
      <c r="E34" s="581" t="n">
        <v>30.7022485</v>
      </c>
      <c r="F34" s="579" t="s">
        <v>97</v>
      </c>
      <c r="G34" s="579" t="s">
        <v>97</v>
      </c>
      <c r="H34" s="581" t="n">
        <v>0.259433999825</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0.7</v>
      </c>
      <c r="C36" s="579" t="s">
        <v>97</v>
      </c>
      <c r="D36" s="579" t="s">
        <v>97</v>
      </c>
      <c r="E36" s="581" t="n">
        <v>18.27</v>
      </c>
      <c r="F36" s="579" t="s">
        <v>97</v>
      </c>
      <c r="G36" s="579" t="s">
        <v>97</v>
      </c>
      <c r="H36" s="581" t="n">
        <v>0.12789</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96.3</v>
      </c>
      <c r="C38" s="581" t="n">
        <v>240</v>
      </c>
      <c r="D38" s="581" t="n">
        <v>0.88</v>
      </c>
      <c r="E38" s="581" t="n">
        <v>2.0768432</v>
      </c>
      <c r="F38" s="581" t="n">
        <v>0.5833333</v>
      </c>
      <c r="G38" s="581" t="n">
        <v>2</v>
      </c>
      <c r="H38" s="581" t="n">
        <v>2.0000000016</v>
      </c>
      <c r="I38" s="581" t="n">
        <v>1.39999992</v>
      </c>
      <c r="J38" s="582" t="n">
        <v>0.0176</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04</v>
      </c>
      <c r="C41" s="579" t="s">
        <v>97</v>
      </c>
      <c r="D41" s="579" t="s">
        <v>97</v>
      </c>
      <c r="E41" s="581" t="n">
        <v>50</v>
      </c>
      <c r="F41" s="579" t="s">
        <v>97</v>
      </c>
      <c r="G41" s="579" t="s">
        <v>97</v>
      </c>
      <c r="H41" s="581" t="n">
        <v>0.702</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4.206</v>
      </c>
      <c r="C45" s="581" t="n">
        <v>64.18563479</v>
      </c>
      <c r="D45" s="579" t="s">
        <v>97</v>
      </c>
      <c r="E45" s="581" t="n">
        <v>21.9831194</v>
      </c>
      <c r="F45" s="581" t="n">
        <v>1.578011</v>
      </c>
      <c r="G45" s="579" t="s">
        <v>97</v>
      </c>
      <c r="H45" s="581" t="n">
        <v>0.924610001964</v>
      </c>
      <c r="I45" s="581" t="n">
        <v>1.01285637740603</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82.439658391</v>
      </c>
      <c r="C7" s="540" t="n">
        <v>0.170315</v>
      </c>
      <c r="D7" s="847" t="n">
        <v>50.825666862745</v>
      </c>
    </row>
    <row r="8" customFormat="false" ht="12" hidden="false" customHeight="true" outlineLevel="0" collapsed="false">
      <c r="A8" s="848" t="s">
        <v>795</v>
      </c>
      <c r="B8" s="441" t="n">
        <v>41.54476248</v>
      </c>
      <c r="C8" s="849"/>
      <c r="D8" s="555" t="n">
        <v>16.2092222222222</v>
      </c>
    </row>
    <row r="9" customFormat="false" ht="12" hidden="false" customHeight="true" outlineLevel="0" collapsed="false">
      <c r="A9" s="848" t="s">
        <v>796</v>
      </c>
      <c r="B9" s="441" t="n">
        <v>7.990078961</v>
      </c>
      <c r="C9" s="441" t="s">
        <v>121</v>
      </c>
      <c r="D9" s="555" t="n">
        <v>3.53482352941176</v>
      </c>
    </row>
    <row r="10" customFormat="false" ht="12" hidden="false" customHeight="true" outlineLevel="0" collapsed="false">
      <c r="A10" s="848" t="s">
        <v>797</v>
      </c>
      <c r="B10" s="850" t="n">
        <v>33.96992208</v>
      </c>
      <c r="C10" s="568"/>
      <c r="D10" s="555" t="n">
        <v>4.61735912666667</v>
      </c>
    </row>
    <row r="11" customFormat="false" ht="12" hidden="false" customHeight="true" outlineLevel="0" collapsed="false">
      <c r="A11" s="848" t="s">
        <v>798</v>
      </c>
      <c r="B11" s="589" t="n">
        <v>98.93489487</v>
      </c>
      <c r="C11" s="589" t="n">
        <v>0.170315</v>
      </c>
      <c r="D11" s="559" t="n">
        <v>26.4642619844444</v>
      </c>
    </row>
    <row r="12" customFormat="false" ht="13.5" hidden="false" customHeight="true" outlineLevel="0" collapsed="false">
      <c r="A12" s="851" t="s">
        <v>799</v>
      </c>
      <c r="B12" s="849"/>
      <c r="C12" s="441" t="n">
        <v>0.09626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405</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8.93489487</v>
      </c>
      <c r="C16" s="855" t="s">
        <v>121</v>
      </c>
      <c r="D16" s="856" t="n">
        <v>26.4642619844444</v>
      </c>
    </row>
    <row r="17" customFormat="false" ht="12.75" hidden="false" customHeight="true" outlineLevel="0" collapsed="false">
      <c r="A17" s="138" t="s">
        <v>500</v>
      </c>
      <c r="B17" s="581" t="n">
        <v>98.93489487</v>
      </c>
      <c r="C17" s="579" t="s">
        <v>121</v>
      </c>
      <c r="D17" s="582" t="n">
        <v>26.4642619844444</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7.4</v>
      </c>
      <c r="D8" s="156" t="n">
        <v>0.536754037209302</v>
      </c>
      <c r="E8" s="48"/>
    </row>
    <row r="9" customFormat="false" ht="12.75" hidden="false" customHeight="true" outlineLevel="0" collapsed="false">
      <c r="A9" s="79" t="s">
        <v>796</v>
      </c>
      <c r="B9" s="647" t="s">
        <v>820</v>
      </c>
      <c r="C9" s="581" t="n">
        <v>4.56</v>
      </c>
      <c r="D9" s="156" t="n">
        <v>1.75221029846491</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387808688866</v>
      </c>
      <c r="C7" s="540" t="n">
        <v>7.8551267737044</v>
      </c>
      <c r="D7" s="540" t="n">
        <v>4.45159889657459</v>
      </c>
      <c r="E7" s="540" t="n">
        <v>7.28</v>
      </c>
      <c r="F7" s="847" t="n">
        <v>4.63499999999339</v>
      </c>
    </row>
    <row r="8" customFormat="false" ht="12" hidden="false" customHeight="true" outlineLevel="0" collapsed="false">
      <c r="A8" s="54" t="s">
        <v>831</v>
      </c>
      <c r="B8" s="545" t="n">
        <v>116.693099467653</v>
      </c>
      <c r="C8" s="688"/>
      <c r="D8" s="688"/>
      <c r="E8" s="688"/>
      <c r="F8" s="48"/>
    </row>
    <row r="9" customFormat="false" ht="13.5" hidden="false" customHeight="true" outlineLevel="0" collapsed="false">
      <c r="A9" s="851" t="s">
        <v>832</v>
      </c>
      <c r="B9" s="551" t="n">
        <v>107.500203183497</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2.4803186984128</v>
      </c>
      <c r="C14" s="692"/>
      <c r="D14" s="692"/>
      <c r="E14" s="692"/>
      <c r="F14" s="48"/>
    </row>
    <row r="15" customFormat="false" ht="12" hidden="false" customHeight="true" outlineLevel="0" collapsed="false">
      <c r="A15" s="598" t="s">
        <v>838</v>
      </c>
      <c r="B15" s="439" t="n">
        <v>5.25765619052408</v>
      </c>
      <c r="C15" s="692"/>
      <c r="D15" s="692"/>
      <c r="E15" s="692"/>
      <c r="F15" s="48"/>
    </row>
    <row r="16" customFormat="false" ht="12" hidden="false" customHeight="true" outlineLevel="0" collapsed="false">
      <c r="A16" s="598" t="s">
        <v>839</v>
      </c>
      <c r="B16" s="439" t="n">
        <v>29.7622282945599</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56431738528265</v>
      </c>
      <c r="C18" s="692"/>
      <c r="D18" s="692"/>
      <c r="E18" s="692"/>
      <c r="F18" s="48"/>
    </row>
    <row r="19" customFormat="false" ht="12" hidden="false" customHeight="true" outlineLevel="0" collapsed="false">
      <c r="A19" s="18" t="s">
        <v>842</v>
      </c>
      <c r="B19" s="439" t="n">
        <v>0.69352751100212</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501509292192</v>
      </c>
      <c r="C21" s="692"/>
      <c r="D21" s="692"/>
      <c r="E21" s="692"/>
      <c r="F21" s="48"/>
    </row>
    <row r="22" customFormat="false" ht="12" hidden="false" customHeight="true" outlineLevel="0" collapsed="false">
      <c r="A22" s="18" t="s">
        <v>845</v>
      </c>
      <c r="B22" s="439" t="n">
        <v>0.2830237822277</v>
      </c>
      <c r="C22" s="692"/>
      <c r="D22" s="692"/>
      <c r="E22" s="692"/>
      <c r="F22" s="48"/>
    </row>
    <row r="23" customFormat="false" ht="12" hidden="false" customHeight="true" outlineLevel="0" collapsed="false">
      <c r="A23" s="18" t="s">
        <v>846</v>
      </c>
      <c r="B23" s="439" t="n">
        <v>2.10669427939304</v>
      </c>
      <c r="C23" s="692"/>
      <c r="D23" s="692"/>
      <c r="E23" s="692"/>
      <c r="F23" s="48"/>
    </row>
    <row r="24" customFormat="false" ht="12" hidden="false" customHeight="true" outlineLevel="0" collapsed="false">
      <c r="A24" s="18" t="s">
        <v>847</v>
      </c>
      <c r="B24" s="439" t="n">
        <v>0.09518239703173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2187092212132</v>
      </c>
      <c r="C27" s="545" t="n">
        <v>1.02464038407349</v>
      </c>
      <c r="D27" s="413"/>
      <c r="E27" s="413"/>
      <c r="F27" s="549" t="s">
        <v>97</v>
      </c>
    </row>
    <row r="28" customFormat="false" ht="13.5" hidden="false" customHeight="true" outlineLevel="0" collapsed="false">
      <c r="A28" s="851" t="s">
        <v>832</v>
      </c>
      <c r="B28" s="551" t="n">
        <v>19.235962394570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4.9882062298886</v>
      </c>
      <c r="C33" s="669"/>
      <c r="D33" s="669"/>
      <c r="E33" s="669"/>
      <c r="F33" s="48"/>
    </row>
    <row r="34" customFormat="false" ht="12" hidden="false" customHeight="true" outlineLevel="0" collapsed="false">
      <c r="A34" s="598" t="s">
        <v>838</v>
      </c>
      <c r="B34" s="439" t="n">
        <v>0.7572159707148</v>
      </c>
      <c r="C34" s="669"/>
      <c r="D34" s="669"/>
      <c r="E34" s="669"/>
      <c r="F34" s="48"/>
    </row>
    <row r="35" customFormat="false" ht="12" hidden="false" customHeight="true" outlineLevel="0" collapsed="false">
      <c r="A35" s="598" t="s">
        <v>839</v>
      </c>
      <c r="B35" s="439" t="n">
        <v>3.49054019396706</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68729093226206</v>
      </c>
      <c r="C37" s="669"/>
      <c r="D37" s="669"/>
      <c r="E37" s="669"/>
      <c r="F37" s="48"/>
    </row>
    <row r="38" customFormat="false" ht="12" hidden="false" customHeight="true" outlineLevel="0" collapsed="false">
      <c r="A38" s="18" t="s">
        <v>842</v>
      </c>
      <c r="B38" s="439" t="n">
        <v>0.071964440354024</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9067703664</v>
      </c>
      <c r="C40" s="669"/>
      <c r="D40" s="669"/>
      <c r="E40" s="669"/>
      <c r="F40" s="48"/>
    </row>
    <row r="41" customFormat="false" ht="12" hidden="false" customHeight="true" outlineLevel="0" collapsed="false">
      <c r="A41" s="18" t="s">
        <v>850</v>
      </c>
      <c r="B41" s="439" t="n">
        <v>0.0131638968478</v>
      </c>
      <c r="C41" s="669"/>
      <c r="D41" s="669"/>
      <c r="E41" s="669"/>
      <c r="F41" s="48"/>
    </row>
    <row r="42" customFormat="false" ht="12" hidden="false" customHeight="true" outlineLevel="0" collapsed="false">
      <c r="A42" s="18" t="s">
        <v>846</v>
      </c>
      <c r="B42" s="439" t="n">
        <v>8.35650865036948</v>
      </c>
      <c r="C42" s="669"/>
      <c r="D42" s="669"/>
      <c r="E42" s="669"/>
      <c r="F42" s="48"/>
    </row>
    <row r="43" customFormat="false" ht="12" hidden="false" customHeight="true" outlineLevel="0" collapsed="false">
      <c r="A43" s="18" t="s">
        <v>851</v>
      </c>
      <c r="B43" s="439" t="n">
        <v>0.882473975478855</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5817313952246</v>
      </c>
      <c r="D9" s="692"/>
      <c r="E9" s="692"/>
      <c r="F9" s="580" t="s">
        <v>97</v>
      </c>
    </row>
    <row r="10" customFormat="false" ht="12" hidden="false" customHeight="true" outlineLevel="0" collapsed="false">
      <c r="A10" s="18" t="s">
        <v>857</v>
      </c>
      <c r="B10" s="692"/>
      <c r="C10" s="439" t="n">
        <v>0.908823070121244</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788638963091</v>
      </c>
      <c r="D17" s="895"/>
      <c r="E17" s="895"/>
      <c r="F17" s="549" t="n">
        <v>3.96999999999339</v>
      </c>
    </row>
    <row r="18" customFormat="false" ht="12" hidden="false" customHeight="true" outlineLevel="0" collapsed="false">
      <c r="A18" s="18" t="s">
        <v>865</v>
      </c>
      <c r="B18" s="439" t="s">
        <v>97</v>
      </c>
      <c r="C18" s="556" t="n">
        <v>3.74709972765337</v>
      </c>
      <c r="D18" s="886"/>
      <c r="E18" s="886"/>
      <c r="F18" s="582" t="n">
        <v>3.96999999999339</v>
      </c>
    </row>
    <row r="19" customFormat="false" ht="13.5" hidden="false" customHeight="true" outlineLevel="0" collapsed="false">
      <c r="A19" s="18" t="s">
        <v>866</v>
      </c>
      <c r="B19" s="82"/>
      <c r="C19" s="556" t="n">
        <v>0.762924569910769</v>
      </c>
      <c r="D19" s="886"/>
      <c r="E19" s="886"/>
      <c r="F19" s="580" t="s">
        <v>97</v>
      </c>
    </row>
    <row r="20" customFormat="false" ht="12" hidden="false" customHeight="true" outlineLevel="0" collapsed="false">
      <c r="A20" s="18" t="s">
        <v>867</v>
      </c>
      <c r="B20" s="439" t="s">
        <v>97</v>
      </c>
      <c r="C20" s="556" t="n">
        <v>2.21842200176903</v>
      </c>
      <c r="D20" s="886"/>
      <c r="E20" s="886"/>
      <c r="F20" s="580" t="s">
        <v>97</v>
      </c>
    </row>
    <row r="21" customFormat="false" ht="12.75" hidden="false" customHeight="true" outlineLevel="0" collapsed="false">
      <c r="A21" s="18" t="s">
        <v>868</v>
      </c>
      <c r="B21" s="556" t="s">
        <v>97</v>
      </c>
      <c r="C21" s="556" t="n">
        <v>0.0894400902977409</v>
      </c>
      <c r="D21" s="886"/>
      <c r="E21" s="886"/>
      <c r="F21" s="559" t="s">
        <v>97</v>
      </c>
    </row>
    <row r="22" customFormat="false" ht="12.75" hidden="false" customHeight="true" outlineLevel="0" collapsed="false">
      <c r="A22" s="138" t="s">
        <v>869</v>
      </c>
      <c r="B22" s="579" t="s">
        <v>97</v>
      </c>
      <c r="C22" s="581" t="n">
        <v>0.0894400902977409</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9959889657459</v>
      </c>
      <c r="E31" s="901" t="s">
        <v>97</v>
      </c>
      <c r="F31" s="902" t="s">
        <v>97</v>
      </c>
    </row>
    <row r="32" customFormat="false" ht="12.75" hidden="false" customHeight="true" outlineLevel="0" collapsed="false">
      <c r="A32" s="138" t="s">
        <v>879</v>
      </c>
      <c r="B32" s="579" t="s">
        <v>97</v>
      </c>
      <c r="C32" s="579" t="s">
        <v>97</v>
      </c>
      <c r="D32" s="581" t="n">
        <v>2.35024445760628</v>
      </c>
      <c r="E32" s="579" t="s">
        <v>97</v>
      </c>
      <c r="F32" s="580" t="s">
        <v>97</v>
      </c>
    </row>
    <row r="33" customFormat="false" ht="12.75" hidden="false" customHeight="true" outlineLevel="0" collapsed="false">
      <c r="A33" s="138" t="s">
        <v>880</v>
      </c>
      <c r="B33" s="579" t="s">
        <v>97</v>
      </c>
      <c r="C33" s="579" t="s">
        <v>97</v>
      </c>
      <c r="D33" s="581" t="n">
        <v>1.84935443896831</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70.178</v>
      </c>
      <c r="C9" s="932"/>
      <c r="D9" s="932"/>
      <c r="E9" s="158" t="n">
        <v>68.46370486880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9.77107646</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38.288</v>
      </c>
      <c r="C14" s="581" t="n">
        <v>288.5522523</v>
      </c>
      <c r="D14" s="581" t="n">
        <v>6</v>
      </c>
      <c r="E14" s="158" t="n">
        <v>113.5542556</v>
      </c>
      <c r="G14" s="943" t="s">
        <v>936</v>
      </c>
      <c r="H14" s="944"/>
      <c r="I14" s="266" t="s">
        <v>136</v>
      </c>
      <c r="J14" s="266" t="s">
        <v>136</v>
      </c>
      <c r="K14" s="945" t="n">
        <v>60</v>
      </c>
      <c r="L14" s="945" t="n">
        <v>60</v>
      </c>
      <c r="M14" s="945" t="n">
        <v>60.67170388</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65.14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6.746</v>
      </c>
      <c r="C16" s="581" t="n">
        <v>91.62236419</v>
      </c>
      <c r="D16" s="581" t="n">
        <v>5.714054888</v>
      </c>
      <c r="E16" s="158" t="n">
        <v>34.3378894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4.811</v>
      </c>
      <c r="C18" s="581" t="n">
        <v>22.34984838</v>
      </c>
      <c r="D18" s="581" t="n">
        <v>7</v>
      </c>
      <c r="E18" s="158" t="n">
        <v>10.26125115</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7.412</v>
      </c>
      <c r="C19" s="581" t="n">
        <v>31.37103024</v>
      </c>
      <c r="D19" s="581" t="n">
        <v>5</v>
      </c>
      <c r="E19" s="158" t="n">
        <v>10.28789401</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68112976</v>
      </c>
      <c r="C21" s="581" t="n">
        <v>136.7048453</v>
      </c>
      <c r="D21" s="581" t="n">
        <v>2.5</v>
      </c>
      <c r="E21" s="158" t="n">
        <v>22.42</v>
      </c>
    </row>
    <row r="22" customFormat="false" ht="12" hidden="false" customHeight="true" outlineLevel="0" collapsed="false">
      <c r="A22" s="948" t="s">
        <v>845</v>
      </c>
      <c r="B22" s="581" t="n">
        <v>17.320916905</v>
      </c>
      <c r="C22" s="581" t="n">
        <v>99.63775296</v>
      </c>
      <c r="D22" s="581" t="n">
        <v>2.5</v>
      </c>
      <c r="E22" s="158" t="n">
        <v>16.34</v>
      </c>
    </row>
    <row r="23" customFormat="false" ht="12" hidden="false" customHeight="true" outlineLevel="0" collapsed="false">
      <c r="A23" s="948" t="s">
        <v>846</v>
      </c>
      <c r="B23" s="581" t="n">
        <v>1528.933</v>
      </c>
      <c r="C23" s="581" t="n">
        <v>35.0133863</v>
      </c>
      <c r="D23" s="581" t="n">
        <v>0.6</v>
      </c>
      <c r="E23" s="158" t="n">
        <v>1.377885283</v>
      </c>
    </row>
    <row r="24" customFormat="false" ht="14.25" hidden="false" customHeight="true" outlineLevel="0" collapsed="false">
      <c r="A24" s="948" t="s">
        <v>847</v>
      </c>
      <c r="B24" s="581" t="n">
        <v>7587.257</v>
      </c>
      <c r="C24" s="581" t="n">
        <v>1.172477802</v>
      </c>
      <c r="D24" s="581" t="n">
        <v>0.163132137</v>
      </c>
      <c r="E24" s="158" t="n">
        <v>0.012545034</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70.178</v>
      </c>
      <c r="C9" s="669"/>
      <c r="D9" s="669"/>
      <c r="E9" s="669"/>
      <c r="F9" s="669"/>
      <c r="G9" s="669"/>
      <c r="H9" s="669"/>
      <c r="I9" s="158" t="n">
        <v>12.2508164007969</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38.288</v>
      </c>
      <c r="C14" s="979" t="n">
        <v>100</v>
      </c>
      <c r="D14" s="979" t="s">
        <v>97</v>
      </c>
      <c r="E14" s="979" t="s">
        <v>97</v>
      </c>
      <c r="F14" s="980" t="s">
        <v>121</v>
      </c>
      <c r="G14" s="20" t="n">
        <v>5.755405358</v>
      </c>
      <c r="H14" s="980" t="n">
        <v>0.24</v>
      </c>
      <c r="I14" s="158" t="n">
        <v>23.4818862799999</v>
      </c>
    </row>
    <row r="15" customFormat="false" ht="15.75" hidden="false" customHeight="true" outlineLevel="0" collapsed="false">
      <c r="A15" s="973" t="s">
        <v>838</v>
      </c>
      <c r="B15" s="979" t="n">
        <v>65.144</v>
      </c>
      <c r="C15" s="979" t="n">
        <v>100</v>
      </c>
      <c r="D15" s="979" t="s">
        <v>97</v>
      </c>
      <c r="E15" s="979" t="s">
        <v>97</v>
      </c>
      <c r="F15" s="980" t="s">
        <v>121</v>
      </c>
      <c r="G15" s="20" t="n">
        <v>4.090630607</v>
      </c>
      <c r="H15" s="980" t="n">
        <v>0.24</v>
      </c>
      <c r="I15" s="158" t="n">
        <v>11.62372545</v>
      </c>
    </row>
    <row r="16" customFormat="false" ht="15.75" hidden="false" customHeight="true" outlineLevel="0" collapsed="false">
      <c r="A16" s="973" t="s">
        <v>839</v>
      </c>
      <c r="B16" s="979" t="n">
        <v>866.746</v>
      </c>
      <c r="C16" s="979" t="n">
        <v>100</v>
      </c>
      <c r="D16" s="979" t="s">
        <v>97</v>
      </c>
      <c r="E16" s="979" t="s">
        <v>97</v>
      </c>
      <c r="F16" s="980" t="s">
        <v>121</v>
      </c>
      <c r="G16" s="20" t="n">
        <v>1.796793145</v>
      </c>
      <c r="H16" s="980" t="n">
        <v>0.17</v>
      </c>
      <c r="I16" s="158" t="n">
        <v>4.0271777360000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4.811</v>
      </c>
      <c r="C18" s="979" t="n">
        <v>100</v>
      </c>
      <c r="D18" s="979" t="s">
        <v>97</v>
      </c>
      <c r="E18" s="979" t="s">
        <v>97</v>
      </c>
      <c r="F18" s="980" t="s">
        <v>121</v>
      </c>
      <c r="G18" s="20" t="n">
        <v>0.4</v>
      </c>
      <c r="H18" s="980" t="n">
        <v>0.19</v>
      </c>
      <c r="I18" s="158" t="n">
        <v>1.278585946</v>
      </c>
    </row>
    <row r="19" customFormat="false" ht="15.75" hidden="false" customHeight="true" outlineLevel="0" collapsed="false">
      <c r="A19" s="981" t="s">
        <v>842</v>
      </c>
      <c r="B19" s="979" t="n">
        <v>67.412</v>
      </c>
      <c r="C19" s="979" t="n">
        <v>100</v>
      </c>
      <c r="D19" s="979" t="s">
        <v>97</v>
      </c>
      <c r="E19" s="979" t="s">
        <v>97</v>
      </c>
      <c r="F19" s="980" t="s">
        <v>121</v>
      </c>
      <c r="G19" s="20" t="n">
        <v>0.28</v>
      </c>
      <c r="H19" s="980" t="n">
        <v>0.17</v>
      </c>
      <c r="I19" s="158" t="n">
        <v>1.06753160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68112976</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7.320916905</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28.933</v>
      </c>
      <c r="C23" s="979" t="n">
        <v>100</v>
      </c>
      <c r="D23" s="979" t="s">
        <v>97</v>
      </c>
      <c r="E23" s="979" t="s">
        <v>97</v>
      </c>
      <c r="F23" s="980" t="s">
        <v>121</v>
      </c>
      <c r="G23" s="20" t="n">
        <v>0.5</v>
      </c>
      <c r="H23" s="980" t="n">
        <v>0.45</v>
      </c>
      <c r="I23" s="158" t="n">
        <v>5.46558197800001</v>
      </c>
    </row>
    <row r="24" customFormat="false" ht="15.75" hidden="false" customHeight="true" outlineLevel="0" collapsed="false">
      <c r="A24" s="981" t="s">
        <v>847</v>
      </c>
      <c r="B24" s="979" t="n">
        <v>7587.257</v>
      </c>
      <c r="C24" s="979" t="n">
        <v>100</v>
      </c>
      <c r="D24" s="979" t="s">
        <v>97</v>
      </c>
      <c r="E24" s="979" t="s">
        <v>97</v>
      </c>
      <c r="F24" s="980" t="s">
        <v>121</v>
      </c>
      <c r="G24" s="20" t="n">
        <v>0.1</v>
      </c>
      <c r="H24" s="980" t="n">
        <v>0.32</v>
      </c>
      <c r="I24" s="158" t="n">
        <v>0.11631001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08.1451391085</v>
      </c>
      <c r="C7" s="37" t="n">
        <v>3.51660074496424</v>
      </c>
      <c r="D7" s="37" t="n">
        <v>0.173579656222812</v>
      </c>
      <c r="E7" s="37" t="n">
        <v>17.8109894192023</v>
      </c>
      <c r="F7" s="37" t="n">
        <v>104.199401131939</v>
      </c>
      <c r="G7" s="37" t="n">
        <v>13.0622500047356</v>
      </c>
      <c r="H7" s="38" t="n">
        <v>6.76312522312624</v>
      </c>
    </row>
    <row r="8" customFormat="false" ht="12" hidden="false" customHeight="true" outlineLevel="0" collapsed="false">
      <c r="A8" s="18" t="s">
        <v>116</v>
      </c>
      <c r="B8" s="19" t="n">
        <v>5505.06162159491</v>
      </c>
      <c r="C8" s="19" t="n">
        <v>0.634254621574752</v>
      </c>
      <c r="D8" s="19" t="n">
        <v>0.0450942706957825</v>
      </c>
      <c r="E8" s="20" t="n">
        <v>4.24606590575653</v>
      </c>
      <c r="F8" s="20" t="n">
        <v>15.9031887082382</v>
      </c>
      <c r="G8" s="20" t="n">
        <v>2.64428125398512</v>
      </c>
      <c r="H8" s="21" t="n">
        <v>1.98610776136716</v>
      </c>
    </row>
    <row r="9" customFormat="false" ht="12" hidden="false" customHeight="true" outlineLevel="0" collapsed="false">
      <c r="A9" s="18" t="s">
        <v>117</v>
      </c>
      <c r="B9" s="19" t="n">
        <v>11747.0296175333</v>
      </c>
      <c r="C9" s="19" t="n">
        <v>2.79575104455118</v>
      </c>
      <c r="D9" s="19" t="n">
        <v>0.110640397833739</v>
      </c>
      <c r="E9" s="20" t="n">
        <v>8.2026098346716</v>
      </c>
      <c r="F9" s="20" t="n">
        <v>62.7639133264977</v>
      </c>
      <c r="G9" s="20" t="n">
        <v>6.79931959922591</v>
      </c>
      <c r="H9" s="21" t="n">
        <v>4.66772418291659</v>
      </c>
    </row>
    <row r="10" customFormat="false" ht="12.75" hidden="false" customHeight="true" outlineLevel="0" collapsed="false">
      <c r="A10" s="39" t="s">
        <v>118</v>
      </c>
      <c r="B10" s="40" t="n">
        <v>556.053899980292</v>
      </c>
      <c r="C10" s="40" t="n">
        <v>0.086595078838305</v>
      </c>
      <c r="D10" s="40" t="n">
        <v>0.0178449876932899</v>
      </c>
      <c r="E10" s="41" t="n">
        <v>5.36231367877414</v>
      </c>
      <c r="F10" s="41" t="n">
        <v>25.5322990972034</v>
      </c>
      <c r="G10" s="41" t="n">
        <v>3.61864915152454</v>
      </c>
      <c r="H10" s="42" t="n">
        <v>0.109293278842494</v>
      </c>
    </row>
    <row r="11" customFormat="false" ht="12" hidden="false" customHeight="true" outlineLevel="0" collapsed="false">
      <c r="A11" s="43" t="s">
        <v>119</v>
      </c>
      <c r="B11" s="15" t="n">
        <v>123.799358502193</v>
      </c>
      <c r="C11" s="15" t="n">
        <v>0.00593081090635613</v>
      </c>
      <c r="D11" s="15" t="n">
        <v>0.00394604623430348</v>
      </c>
      <c r="E11" s="15" t="n">
        <v>0.267638700842979</v>
      </c>
      <c r="F11" s="15" t="n">
        <v>1.13133964152366</v>
      </c>
      <c r="G11" s="15" t="n">
        <v>0.0574393901316505</v>
      </c>
      <c r="H11" s="15" t="n">
        <v>0.038448857056001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3.799358502193</v>
      </c>
      <c r="C13" s="19" t="n">
        <v>0.00593081090635613</v>
      </c>
      <c r="D13" s="19" t="n">
        <v>0.00394604623430348</v>
      </c>
      <c r="E13" s="44" t="n">
        <v>0.267638700842979</v>
      </c>
      <c r="F13" s="44" t="n">
        <v>1.13133964152366</v>
      </c>
      <c r="G13" s="44" t="n">
        <v>0.0574393901316505</v>
      </c>
      <c r="H13" s="45" t="n">
        <v>0.0384488570560018</v>
      </c>
    </row>
    <row r="14" customFormat="false" ht="12.75" hidden="false" customHeight="true" outlineLevel="0" collapsed="false">
      <c r="A14" s="46" t="s">
        <v>123</v>
      </c>
      <c r="B14" s="19" t="n">
        <v>123.799358502193</v>
      </c>
      <c r="C14" s="19" t="n">
        <v>0.00593081090635613</v>
      </c>
      <c r="D14" s="19" t="n">
        <v>0.00394604623430348</v>
      </c>
      <c r="E14" s="20" t="n">
        <v>0.267638700842979</v>
      </c>
      <c r="F14" s="20" t="n">
        <v>1.13133964152366</v>
      </c>
      <c r="G14" s="20" t="n">
        <v>0.0574393901316505</v>
      </c>
      <c r="H14" s="21" t="n">
        <v>0.0384488570560018</v>
      </c>
    </row>
    <row r="15" customFormat="false" ht="12.75" hidden="false" customHeight="true" outlineLevel="0" collapsed="false">
      <c r="A15" s="14" t="s">
        <v>124</v>
      </c>
      <c r="B15" s="15" t="n">
        <v>58.9982918027204</v>
      </c>
      <c r="C15" s="15" t="n">
        <v>8.586828916334</v>
      </c>
      <c r="D15" s="47" t="s">
        <v>125</v>
      </c>
      <c r="E15" s="15" t="n">
        <v>0.19638657409</v>
      </c>
      <c r="F15" s="15" t="n">
        <v>0.0456712963</v>
      </c>
      <c r="G15" s="15" t="n">
        <v>6.70955184049311</v>
      </c>
      <c r="H15" s="15" t="n">
        <v>0.28316203706</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8.9982918027204</v>
      </c>
      <c r="C20" s="15" t="n">
        <v>8.586828916334</v>
      </c>
      <c r="D20" s="47" t="s">
        <v>125</v>
      </c>
      <c r="E20" s="15" t="n">
        <v>0.19638657409</v>
      </c>
      <c r="F20" s="15" t="n">
        <v>0.0456712963</v>
      </c>
      <c r="G20" s="15" t="n">
        <v>6.70955184049311</v>
      </c>
      <c r="H20" s="15" t="n">
        <v>0.28316203706</v>
      </c>
    </row>
    <row r="21" customFormat="false" ht="12" hidden="false" customHeight="true" outlineLevel="0" collapsed="false">
      <c r="A21" s="18" t="s">
        <v>131</v>
      </c>
      <c r="B21" s="19" t="n">
        <v>16.8505834010874</v>
      </c>
      <c r="C21" s="19" t="n">
        <v>0.20552083335</v>
      </c>
      <c r="D21" s="19" t="s">
        <v>97</v>
      </c>
      <c r="E21" s="20" t="s">
        <v>97</v>
      </c>
      <c r="F21" s="20" t="s">
        <v>97</v>
      </c>
      <c r="G21" s="20" t="n">
        <v>5.34373680843781</v>
      </c>
      <c r="H21" s="21" t="s">
        <v>97</v>
      </c>
    </row>
    <row r="22" customFormat="false" ht="12" hidden="false" customHeight="true" outlineLevel="0" collapsed="false">
      <c r="A22" s="18" t="s">
        <v>132</v>
      </c>
      <c r="B22" s="19" t="n">
        <v>4.240532472633</v>
      </c>
      <c r="C22" s="19" t="n">
        <v>8.365323129279</v>
      </c>
      <c r="D22" s="50"/>
      <c r="E22" s="50"/>
      <c r="F22" s="50"/>
      <c r="G22" s="20" t="n">
        <v>1.3498300783503</v>
      </c>
      <c r="H22" s="21" t="s">
        <v>97</v>
      </c>
      <c r="I22" s="16"/>
    </row>
    <row r="23" customFormat="false" ht="12" hidden="false" customHeight="true" outlineLevel="0" collapsed="false">
      <c r="A23" s="18" t="s">
        <v>133</v>
      </c>
      <c r="B23" s="19" t="n">
        <v>37.907175929</v>
      </c>
      <c r="C23" s="19" t="n">
        <v>0.015984953705</v>
      </c>
      <c r="D23" s="19" t="s">
        <v>97</v>
      </c>
      <c r="E23" s="19" t="n">
        <v>0.19638657409</v>
      </c>
      <c r="F23" s="19" t="n">
        <v>0.0456712963</v>
      </c>
      <c r="G23" s="19" t="n">
        <v>0.015984953705</v>
      </c>
      <c r="H23" s="27" t="n">
        <v>0.2831620370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7.907175929</v>
      </c>
      <c r="C25" s="19" t="n">
        <v>0.015984953705</v>
      </c>
      <c r="D25" s="19" t="s">
        <v>97</v>
      </c>
      <c r="E25" s="20" t="n">
        <v>0.19638657409</v>
      </c>
      <c r="F25" s="20" t="n">
        <v>0.0456712963</v>
      </c>
      <c r="G25" s="20" t="n">
        <v>0.015984953705</v>
      </c>
      <c r="H25" s="21" t="n">
        <v>0.2831620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674.55689401251</v>
      </c>
      <c r="C28" s="19" t="n">
        <v>0.0624281398710592</v>
      </c>
      <c r="D28" s="19" t="n">
        <v>0.115467746835237</v>
      </c>
      <c r="E28" s="19" t="n">
        <v>14.2984305963168</v>
      </c>
      <c r="F28" s="19" t="n">
        <v>3.84224187798395</v>
      </c>
      <c r="G28" s="19" t="n">
        <v>0.813684054234925</v>
      </c>
      <c r="H28" s="27" t="n">
        <v>1.1592590581751</v>
      </c>
    </row>
    <row r="29" customFormat="false" ht="12" hidden="false" customHeight="true" outlineLevel="0" collapsed="false">
      <c r="A29" s="51" t="s">
        <v>141</v>
      </c>
      <c r="B29" s="19" t="n">
        <v>3642.63259543939</v>
      </c>
      <c r="C29" s="19" t="n">
        <v>0.0621678233342622</v>
      </c>
      <c r="D29" s="19" t="n">
        <v>0.114454302862166</v>
      </c>
      <c r="E29" s="20" t="n">
        <v>13.8893155211459</v>
      </c>
      <c r="F29" s="20" t="n">
        <v>3.64206798236358</v>
      </c>
      <c r="G29" s="20" t="n">
        <v>0.641510410155516</v>
      </c>
      <c r="H29" s="21" t="n">
        <v>1.15752942038236</v>
      </c>
    </row>
    <row r="30" customFormat="false" ht="12" hidden="false" customHeight="true" outlineLevel="0" collapsed="false">
      <c r="A30" s="51" t="s">
        <v>142</v>
      </c>
      <c r="B30" s="19" t="n">
        <v>31.92429857312</v>
      </c>
      <c r="C30" s="19" t="n">
        <v>0.000260316536797023</v>
      </c>
      <c r="D30" s="19" t="n">
        <v>0.00101344397307149</v>
      </c>
      <c r="E30" s="20" t="n">
        <v>0.409115075170938</v>
      </c>
      <c r="F30" s="20" t="n">
        <v>0.200173895620366</v>
      </c>
      <c r="G30" s="20" t="n">
        <v>0.172173644079409</v>
      </c>
      <c r="H30" s="21" t="n">
        <v>0.00172963779274301</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564.161663153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12771157</v>
      </c>
      <c r="F22" s="1012" t="s">
        <v>97</v>
      </c>
      <c r="G22" s="1013" t="n">
        <v>15.63588402</v>
      </c>
      <c r="H22" s="1014" t="s">
        <v>97</v>
      </c>
      <c r="I22" s="1015" t="n">
        <v>18.23640441</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2.68286697</v>
      </c>
      <c r="F28" s="1012" t="s">
        <v>97</v>
      </c>
      <c r="G28" s="1013" t="n">
        <v>18.74871917</v>
      </c>
      <c r="H28" s="1014" t="s">
        <v>97</v>
      </c>
      <c r="I28" s="1015" t="n">
        <v>38.5684138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3.70408396</v>
      </c>
      <c r="F34" s="1012" t="s">
        <v>97</v>
      </c>
      <c r="G34" s="1013" t="n">
        <v>28.9587097</v>
      </c>
      <c r="H34" s="1014" t="s">
        <v>97</v>
      </c>
      <c r="I34" s="1015" t="n">
        <v>27.33720634</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81012868</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5.32633314</v>
      </c>
      <c r="H46" s="1014" t="s">
        <v>97</v>
      </c>
      <c r="I46" s="1015" t="n">
        <v>34.67366686</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0.78640809</v>
      </c>
      <c r="H52" s="1014" t="s">
        <v>97</v>
      </c>
      <c r="I52" s="1015" t="n">
        <v>9.21359191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5.43033976</v>
      </c>
      <c r="H64" s="1014" t="s">
        <v>97</v>
      </c>
      <c r="I64" s="1015" t="n">
        <v>24.5696602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9.00257472</v>
      </c>
      <c r="H70" s="1014" t="s">
        <v>97</v>
      </c>
      <c r="I70" s="1015" t="n">
        <v>20.99742528</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25702746</v>
      </c>
      <c r="F76" s="1012" t="s">
        <v>97</v>
      </c>
      <c r="G76" s="1013" t="n">
        <v>0.406170341</v>
      </c>
      <c r="H76" s="1014" t="s">
        <v>97</v>
      </c>
      <c r="I76" s="1015" t="n">
        <v>0.33680220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25520005</v>
      </c>
      <c r="H82" s="1014" t="s">
        <v>97</v>
      </c>
      <c r="I82" s="1015" t="n">
        <v>2.744799946</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70.178</v>
      </c>
      <c r="C8" s="1044"/>
      <c r="D8" s="159" t="s">
        <v>135</v>
      </c>
      <c r="E8" s="156" t="n">
        <v>58928007.279</v>
      </c>
      <c r="F8" s="159" t="s">
        <v>135</v>
      </c>
      <c r="G8" s="156" t="n">
        <v>19755090.6592</v>
      </c>
      <c r="H8" s="156" t="n">
        <v>22054768.488</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4083</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64287</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38.288</v>
      </c>
      <c r="C13" s="20" t="n">
        <v>104.485056</v>
      </c>
      <c r="D13" s="20" t="s">
        <v>97</v>
      </c>
      <c r="E13" s="20" t="n">
        <v>44101600.74</v>
      </c>
      <c r="F13" s="20" t="s">
        <v>97</v>
      </c>
      <c r="G13" s="20" t="n">
        <v>10427814.57</v>
      </c>
      <c r="H13" s="20" t="n">
        <v>12162142.12</v>
      </c>
      <c r="I13" s="21" t="s">
        <v>97</v>
      </c>
    </row>
    <row r="14" customFormat="false" ht="12" hidden="false" customHeight="true" outlineLevel="0" collapsed="false">
      <c r="A14" s="85" t="s">
        <v>838</v>
      </c>
      <c r="B14" s="20" t="n">
        <v>65.144</v>
      </c>
      <c r="C14" s="20" t="n">
        <v>80.0000000000001</v>
      </c>
      <c r="D14" s="20" t="s">
        <v>97</v>
      </c>
      <c r="E14" s="20" t="n">
        <v>2224426.149</v>
      </c>
      <c r="F14" s="20" t="s">
        <v>97</v>
      </c>
      <c r="G14" s="20" t="n">
        <v>977093.2492</v>
      </c>
      <c r="H14" s="20" t="n">
        <v>2010000.602</v>
      </c>
      <c r="I14" s="21" t="s">
        <v>97</v>
      </c>
    </row>
    <row r="15" customFormat="false" ht="12" hidden="false" customHeight="true" outlineLevel="0" collapsed="false">
      <c r="A15" s="85" t="s">
        <v>839</v>
      </c>
      <c r="B15" s="20" t="n">
        <v>866.746</v>
      </c>
      <c r="C15" s="20" t="n">
        <v>33.2678651</v>
      </c>
      <c r="D15" s="20" t="s">
        <v>97</v>
      </c>
      <c r="E15" s="20" t="n">
        <v>12601980.39</v>
      </c>
      <c r="F15" s="20" t="s">
        <v>97</v>
      </c>
      <c r="G15" s="20" t="n">
        <v>8350182.84</v>
      </c>
      <c r="H15" s="20" t="n">
        <v>7882625.766</v>
      </c>
      <c r="I15" s="21" t="s">
        <v>97</v>
      </c>
    </row>
    <row r="16" customFormat="false" ht="12" hidden="false" customHeight="true" outlineLevel="0" collapsed="false">
      <c r="A16" s="948" t="s">
        <v>911</v>
      </c>
      <c r="B16" s="20" t="n">
        <v>444.811</v>
      </c>
      <c r="C16" s="20" t="n">
        <v>8.085643116</v>
      </c>
      <c r="D16" s="20" t="s">
        <v>97</v>
      </c>
      <c r="E16" s="20" t="s">
        <v>97</v>
      </c>
      <c r="F16" s="20" t="s">
        <v>97</v>
      </c>
      <c r="G16" s="20" t="n">
        <v>2349515.792</v>
      </c>
      <c r="H16" s="20" t="n">
        <v>1247067.208</v>
      </c>
      <c r="I16" s="21" t="s">
        <v>97</v>
      </c>
    </row>
    <row r="17" customFormat="false" ht="12" hidden="false" customHeight="true" outlineLevel="0" collapsed="false">
      <c r="A17" s="948" t="s">
        <v>916</v>
      </c>
      <c r="B17" s="20" t="n">
        <v>1528.933</v>
      </c>
      <c r="C17" s="20" t="n">
        <v>9.735212288</v>
      </c>
      <c r="D17" s="20" t="s">
        <v>97</v>
      </c>
      <c r="E17" s="20" t="n">
        <v>14773899.68</v>
      </c>
      <c r="F17" s="20" t="s">
        <v>97</v>
      </c>
      <c r="G17" s="20" t="n">
        <v>60456.37292</v>
      </c>
      <c r="H17" s="20" t="n">
        <v>50131.28098</v>
      </c>
      <c r="I17" s="21" t="s">
        <v>97</v>
      </c>
    </row>
    <row r="18" customFormat="false" ht="12" hidden="false" customHeight="true" outlineLevel="0" collapsed="false">
      <c r="A18" s="948" t="s">
        <v>917</v>
      </c>
      <c r="B18" s="20" t="n">
        <v>7587.257</v>
      </c>
      <c r="C18" s="20" t="n">
        <v>0.508907915</v>
      </c>
      <c r="D18" s="20" t="s">
        <v>97</v>
      </c>
      <c r="E18" s="20" t="s">
        <v>97</v>
      </c>
      <c r="F18" s="20" t="s">
        <v>97</v>
      </c>
      <c r="G18" s="20" t="n">
        <v>3755232.509</v>
      </c>
      <c r="H18" s="20" t="n">
        <v>105982.631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7.412</v>
      </c>
      <c r="C20" s="20" t="n">
        <v>10.66302735</v>
      </c>
      <c r="D20" s="20" t="s">
        <v>97</v>
      </c>
      <c r="E20" s="20" t="s">
        <v>97</v>
      </c>
      <c r="F20" s="20" t="s">
        <v>97</v>
      </c>
      <c r="G20" s="20" t="n">
        <v>652587.2271</v>
      </c>
      <c r="H20" s="20" t="n">
        <v>66228.77286</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68112976</v>
      </c>
      <c r="C22" s="20" t="n">
        <v>43.64444107</v>
      </c>
      <c r="D22" s="20" t="s">
        <v>97</v>
      </c>
      <c r="E22" s="20" t="s">
        <v>97</v>
      </c>
      <c r="F22" s="20" t="s">
        <v>97</v>
      </c>
      <c r="G22" s="20" t="n">
        <v>2129377.187</v>
      </c>
      <c r="H22" s="20" t="n">
        <v>693594.5691</v>
      </c>
      <c r="I22" s="21" t="s">
        <v>97</v>
      </c>
    </row>
    <row r="23" customFormat="false" ht="13.5" hidden="false" customHeight="true" outlineLevel="0" collapsed="false">
      <c r="A23" s="1054" t="s">
        <v>915</v>
      </c>
      <c r="B23" s="20" t="n">
        <v>17.320916905</v>
      </c>
      <c r="C23" s="20" t="n">
        <v>15.7</v>
      </c>
      <c r="D23" s="20" t="s">
        <v>97</v>
      </c>
      <c r="E23" s="20" t="s">
        <v>97</v>
      </c>
      <c r="F23" s="20" t="s">
        <v>97</v>
      </c>
      <c r="G23" s="20" t="n">
        <v>214838.334</v>
      </c>
      <c r="H23" s="20" t="n">
        <v>57100.0613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3701906.959</v>
      </c>
      <c r="F26" s="159" t="s">
        <v>135</v>
      </c>
      <c r="G26" s="156" t="n">
        <v>28917098.08122</v>
      </c>
      <c r="H26" s="156" t="n">
        <v>24274873.01143</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4709972765337</v>
      </c>
    </row>
    <row r="9" customFormat="false" ht="12" hidden="false" customHeight="true" outlineLevel="0" collapsed="false">
      <c r="A9" s="1104" t="s">
        <v>1055</v>
      </c>
      <c r="B9" s="1105" t="s">
        <v>1056</v>
      </c>
      <c r="C9" s="1106" t="n">
        <v>49168723.2</v>
      </c>
      <c r="D9" s="156" t="n">
        <v>0.0124999999090195</v>
      </c>
      <c r="E9" s="582" t="n">
        <v>0.965814198690182</v>
      </c>
    </row>
    <row r="10" customFormat="false" ht="12" hidden="false" customHeight="true" outlineLevel="0" collapsed="false">
      <c r="A10" s="1107" t="s">
        <v>1057</v>
      </c>
      <c r="B10" s="1108" t="s">
        <v>1058</v>
      </c>
      <c r="C10" s="20" t="n">
        <v>61383489.26</v>
      </c>
      <c r="D10" s="156" t="n">
        <v>0.0124999999090195</v>
      </c>
      <c r="E10" s="582" t="n">
        <v>1.20574710169522</v>
      </c>
    </row>
    <row r="11" customFormat="false" ht="12" hidden="false" customHeight="true" outlineLevel="0" collapsed="false">
      <c r="A11" s="1107" t="s">
        <v>1059</v>
      </c>
      <c r="B11" s="1109" t="s">
        <v>1060</v>
      </c>
      <c r="C11" s="20" t="n">
        <v>32709095.04</v>
      </c>
      <c r="D11" s="156" t="n">
        <v>0.0124999999090195</v>
      </c>
      <c r="E11" s="582" t="n">
        <v>0.642500076470129</v>
      </c>
    </row>
    <row r="12" customFormat="false" ht="12" hidden="false" customHeight="true" outlineLevel="0" collapsed="false">
      <c r="A12" s="1107" t="s">
        <v>1061</v>
      </c>
      <c r="B12" s="1108" t="s">
        <v>1062</v>
      </c>
      <c r="C12" s="20" t="n">
        <v>34571437.69</v>
      </c>
      <c r="D12" s="156" t="n">
        <v>0.0124999999090195</v>
      </c>
      <c r="E12" s="582" t="n">
        <v>0.67908180682908</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2422582787576</v>
      </c>
    </row>
    <row r="15" customFormat="false" ht="24.75" hidden="false" customHeight="true" outlineLevel="0" collapsed="false">
      <c r="A15" s="138" t="s">
        <v>1066</v>
      </c>
      <c r="B15" s="1115" t="s">
        <v>1067</v>
      </c>
      <c r="C15" s="110" t="n">
        <v>2048696.8</v>
      </c>
      <c r="D15" s="156" t="n">
        <v>0.0124999997840909</v>
      </c>
      <c r="E15" s="1116" t="n">
        <v>0.0402422582787576</v>
      </c>
    </row>
    <row r="16" customFormat="false" ht="16.5" hidden="false" customHeight="true" outlineLevel="0" collapsed="false">
      <c r="A16" s="1117" t="s">
        <v>1068</v>
      </c>
      <c r="B16" s="1118" t="s">
        <v>1069</v>
      </c>
      <c r="C16" s="1119" t="n">
        <v>24274873.01</v>
      </c>
      <c r="D16" s="1120" t="n">
        <v>0.0199999997271584</v>
      </c>
      <c r="E16" s="1116" t="n">
        <v>0.762924569910769</v>
      </c>
    </row>
    <row r="17" customFormat="false" ht="12" hidden="false" customHeight="true" outlineLevel="0" collapsed="false">
      <c r="A17" s="1121" t="s">
        <v>1070</v>
      </c>
      <c r="B17" s="1122"/>
      <c r="C17" s="1123"/>
      <c r="D17" s="1124"/>
      <c r="E17" s="158" t="n">
        <v>2.21842200176903</v>
      </c>
    </row>
    <row r="18" customFormat="false" ht="12" hidden="false" customHeight="true" outlineLevel="0" collapsed="false">
      <c r="A18" s="1107" t="s">
        <v>1071</v>
      </c>
      <c r="B18" s="1108" t="s">
        <v>1072</v>
      </c>
      <c r="C18" s="20" t="n">
        <v>48525369.97</v>
      </c>
      <c r="D18" s="156" t="n">
        <v>0.010000000181761</v>
      </c>
      <c r="E18" s="582" t="n">
        <v>0.762541541964392</v>
      </c>
    </row>
    <row r="19" customFormat="false" ht="24" hidden="false" customHeight="true" outlineLevel="0" collapsed="false">
      <c r="A19" s="1107" t="s">
        <v>1073</v>
      </c>
      <c r="B19" s="1125" t="s">
        <v>1074</v>
      </c>
      <c r="C19" s="20" t="n">
        <v>37058775.61</v>
      </c>
      <c r="D19" s="156" t="n">
        <v>0.024999999818039</v>
      </c>
      <c r="E19" s="582" t="n">
        <v>1.45588045980464</v>
      </c>
    </row>
    <row r="20" customFormat="false" ht="14.25" hidden="false" customHeight="true" outlineLevel="0" collapsed="false">
      <c r="A20" s="79" t="s">
        <v>1075</v>
      </c>
      <c r="B20" s="1122"/>
      <c r="C20" s="1126"/>
      <c r="D20" s="1124"/>
      <c r="E20" s="158" t="n">
        <v>0.0894400902977409</v>
      </c>
    </row>
    <row r="21" customFormat="false" ht="13.5" hidden="false" customHeight="true" outlineLevel="0" collapsed="false">
      <c r="A21" s="138" t="s">
        <v>869</v>
      </c>
      <c r="B21" s="1127" t="s">
        <v>1076</v>
      </c>
      <c r="C21" s="581" t="n">
        <v>4553313.721</v>
      </c>
      <c r="D21" s="156" t="n">
        <v>0.0124999997840909</v>
      </c>
      <c r="E21" s="582" t="n">
        <v>0.0894400902977409</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5021683</v>
      </c>
    </row>
    <row r="10" customFormat="false" ht="13.5" hidden="false" customHeight="true" outlineLevel="0" collapsed="false">
      <c r="A10" s="933" t="s">
        <v>1089</v>
      </c>
      <c r="B10" s="1135" t="s">
        <v>1090</v>
      </c>
      <c r="C10" s="582" t="n">
        <v>0.32496064</v>
      </c>
    </row>
    <row r="11" customFormat="false" ht="13.5" hidden="false" customHeight="true" outlineLevel="0" collapsed="false">
      <c r="A11" s="933" t="s">
        <v>1091</v>
      </c>
      <c r="B11" s="1125" t="s">
        <v>1092</v>
      </c>
      <c r="C11" s="582" t="n">
        <v>0.191300584</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55962</v>
      </c>
    </row>
    <row r="14" customFormat="false" ht="13.5" hidden="false" customHeight="true" outlineLevel="0" collapsed="false">
      <c r="A14" s="933" t="s">
        <v>1097</v>
      </c>
      <c r="B14" s="1125" t="s">
        <v>1098</v>
      </c>
      <c r="C14" s="582" t="n">
        <v>0.018772063</v>
      </c>
    </row>
    <row r="15" customFormat="false" ht="15.75" hidden="false" customHeight="true" outlineLevel="0" collapsed="false">
      <c r="A15" s="933" t="s">
        <v>1099</v>
      </c>
      <c r="B15" s="1125" t="s">
        <v>1100</v>
      </c>
      <c r="C15" s="582" t="n">
        <v>0.690000166</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2293.47875197936</v>
      </c>
      <c r="C7" s="1158" t="n">
        <v>0.1997</v>
      </c>
      <c r="D7" s="1158" t="n">
        <v>0.024192827</v>
      </c>
      <c r="E7" s="1158" t="s">
        <v>1153</v>
      </c>
      <c r="F7" s="1158" t="s">
        <v>1153</v>
      </c>
      <c r="G7" s="1158" t="n">
        <v>95.52</v>
      </c>
      <c r="H7" s="1159"/>
    </row>
    <row r="8" customFormat="false" ht="12.75" hidden="false" customHeight="false" outlineLevel="0" collapsed="false">
      <c r="A8" s="1160" t="s">
        <v>1154</v>
      </c>
      <c r="B8" s="1161" t="n">
        <v>-3586.60985900536</v>
      </c>
      <c r="C8" s="1161" t="n">
        <v>0.1997</v>
      </c>
      <c r="D8" s="1161" t="n">
        <v>0.0087</v>
      </c>
      <c r="E8" s="1161" t="s">
        <v>136</v>
      </c>
      <c r="F8" s="1161" t="s">
        <v>136</v>
      </c>
      <c r="G8" s="1161" t="n">
        <v>95.01</v>
      </c>
      <c r="H8" s="1159"/>
    </row>
    <row r="9" customFormat="false" ht="12.75" hidden="false" customHeight="false" outlineLevel="0" collapsed="false">
      <c r="A9" s="1162" t="s">
        <v>1155</v>
      </c>
      <c r="B9" s="1163" t="n">
        <v>-2345.81475226267</v>
      </c>
      <c r="C9" s="1163" t="n">
        <v>0.1997</v>
      </c>
      <c r="D9" s="1163" t="n">
        <v>0.0087</v>
      </c>
      <c r="E9" s="1164" t="s">
        <v>136</v>
      </c>
      <c r="F9" s="1164" t="s">
        <v>136</v>
      </c>
      <c r="G9" s="1164" t="n">
        <v>95.01</v>
      </c>
      <c r="H9" s="1159"/>
    </row>
    <row r="10" customFormat="false" ht="13.5" hidden="false" customHeight="false" outlineLevel="0" collapsed="false">
      <c r="A10" s="1165" t="s">
        <v>1156</v>
      </c>
      <c r="B10" s="1166" t="n">
        <v>-1240.79510674269</v>
      </c>
      <c r="C10" s="1166" t="s">
        <v>135</v>
      </c>
      <c r="D10" s="1166" t="s">
        <v>135</v>
      </c>
      <c r="E10" s="1167" t="s">
        <v>136</v>
      </c>
      <c r="F10" s="1167" t="s">
        <v>136</v>
      </c>
      <c r="G10" s="1167" t="s">
        <v>136</v>
      </c>
      <c r="H10" s="1159"/>
    </row>
    <row r="11" customFormat="false" ht="12.75" hidden="false" customHeight="false" outlineLevel="0" collapsed="false">
      <c r="A11" s="1160" t="s">
        <v>1157</v>
      </c>
      <c r="B11" s="1161" t="n">
        <v>459.6801759</v>
      </c>
      <c r="C11" s="1161" t="s">
        <v>97</v>
      </c>
      <c r="D11" s="1161" t="n">
        <v>0.015492827</v>
      </c>
      <c r="E11" s="1161" t="s">
        <v>136</v>
      </c>
      <c r="F11" s="1161" t="s">
        <v>136</v>
      </c>
      <c r="G11" s="1161" t="s">
        <v>136</v>
      </c>
      <c r="H11" s="1159"/>
    </row>
    <row r="12" customFormat="false" ht="12.75" hidden="false" customHeight="false" outlineLevel="0" collapsed="false">
      <c r="A12" s="1162" t="s">
        <v>1158</v>
      </c>
      <c r="B12" s="1163" t="n">
        <v>427.670155931334</v>
      </c>
      <c r="C12" s="1163" t="s">
        <v>97</v>
      </c>
      <c r="D12" s="1163" t="s">
        <v>97</v>
      </c>
      <c r="E12" s="1164" t="s">
        <v>136</v>
      </c>
      <c r="F12" s="1164" t="s">
        <v>136</v>
      </c>
      <c r="G12" s="1164" t="s">
        <v>136</v>
      </c>
      <c r="H12" s="1159"/>
    </row>
    <row r="13" customFormat="false" ht="13.5" hidden="false" customHeight="false" outlineLevel="0" collapsed="false">
      <c r="A13" s="1165" t="s">
        <v>1159</v>
      </c>
      <c r="B13" s="1166" t="n">
        <v>32.0100199686667</v>
      </c>
      <c r="C13" s="1166" t="s">
        <v>97</v>
      </c>
      <c r="D13" s="1166" t="n">
        <v>0.015492827</v>
      </c>
      <c r="E13" s="1167" t="s">
        <v>136</v>
      </c>
      <c r="F13" s="1167" t="s">
        <v>136</v>
      </c>
      <c r="G13" s="1167" t="s">
        <v>136</v>
      </c>
      <c r="H13" s="1159"/>
    </row>
    <row r="14" customFormat="false" ht="12.75" hidden="false" customHeight="false" outlineLevel="0" collapsed="false">
      <c r="A14" s="1160" t="s">
        <v>1160</v>
      </c>
      <c r="B14" s="1161" t="n">
        <v>336.472990172</v>
      </c>
      <c r="C14" s="1161" t="s">
        <v>97</v>
      </c>
      <c r="D14" s="1161" t="s">
        <v>97</v>
      </c>
      <c r="E14" s="1161" t="s">
        <v>136</v>
      </c>
      <c r="F14" s="1161" t="s">
        <v>136</v>
      </c>
      <c r="G14" s="1161" t="n">
        <v>0.51</v>
      </c>
      <c r="H14" s="1159"/>
    </row>
    <row r="15" customFormat="false" ht="12.75" hidden="false" customHeight="false" outlineLevel="0" collapsed="false">
      <c r="A15" s="1162" t="s">
        <v>1161</v>
      </c>
      <c r="B15" s="1163" t="n">
        <v>173.363765743667</v>
      </c>
      <c r="C15" s="1163" t="s">
        <v>97</v>
      </c>
      <c r="D15" s="1163" t="s">
        <v>97</v>
      </c>
      <c r="E15" s="1164" t="s">
        <v>136</v>
      </c>
      <c r="F15" s="1164" t="s">
        <v>136</v>
      </c>
      <c r="G15" s="1164" t="n">
        <v>0.51</v>
      </c>
      <c r="H15" s="1159"/>
    </row>
    <row r="16" customFormat="false" ht="13.5" hidden="false" customHeight="false" outlineLevel="0" collapsed="false">
      <c r="A16" s="1165" t="s">
        <v>1162</v>
      </c>
      <c r="B16" s="1166" t="n">
        <v>163.109224428334</v>
      </c>
      <c r="C16" s="1166" t="s">
        <v>97</v>
      </c>
      <c r="D16" s="1166" t="s">
        <v>97</v>
      </c>
      <c r="E16" s="1167" t="s">
        <v>136</v>
      </c>
      <c r="F16" s="1167" t="s">
        <v>136</v>
      </c>
      <c r="G16" s="1167" t="s">
        <v>136</v>
      </c>
      <c r="H16" s="1159"/>
    </row>
    <row r="17" customFormat="false" ht="12.75" hidden="false" customHeight="false" outlineLevel="0" collapsed="false">
      <c r="A17" s="1160" t="s">
        <v>1163</v>
      </c>
      <c r="B17" s="1161" t="n">
        <v>28.616851479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47964</v>
      </c>
      <c r="C18" s="1163" t="s">
        <v>97</v>
      </c>
      <c r="D18" s="1163" t="s">
        <v>97</v>
      </c>
      <c r="E18" s="1164" t="s">
        <v>507</v>
      </c>
      <c r="F18" s="1164" t="s">
        <v>507</v>
      </c>
      <c r="G18" s="1164" t="s">
        <v>507</v>
      </c>
      <c r="H18" s="1159"/>
    </row>
    <row r="19" customFormat="false" ht="13.5" hidden="false" customHeight="false" outlineLevel="0" collapsed="false">
      <c r="A19" s="1165" t="s">
        <v>1166</v>
      </c>
      <c r="B19" s="1166" t="n">
        <v>29.031999443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51.557457493</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30224286667</v>
      </c>
      <c r="C21" s="1164" t="s">
        <v>507</v>
      </c>
      <c r="D21" s="1164" t="s">
        <v>507</v>
      </c>
      <c r="E21" s="1164" t="s">
        <v>507</v>
      </c>
      <c r="F21" s="1164" t="s">
        <v>507</v>
      </c>
      <c r="G21" s="1164" t="s">
        <v>507</v>
      </c>
      <c r="H21" s="1159"/>
    </row>
    <row r="22" customFormat="false" ht="13.5" hidden="false" customHeight="false" outlineLevel="0" collapsed="false">
      <c r="A22" s="1165" t="s">
        <v>1169</v>
      </c>
      <c r="B22" s="1166" t="n">
        <v>319.774435064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6.803631981667</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6.803631981667</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6.9484132</v>
      </c>
      <c r="C29" s="1164" t="s">
        <v>507</v>
      </c>
      <c r="D29" s="1164" t="s">
        <v>507</v>
      </c>
      <c r="E29" s="1164" t="s">
        <v>507</v>
      </c>
      <c r="F29" s="1164" t="s">
        <v>507</v>
      </c>
      <c r="G29" s="645" t="s">
        <v>507</v>
      </c>
    </row>
    <row r="30" customFormat="false" ht="12.75" hidden="false" customHeight="true" outlineLevel="0" collapsed="false">
      <c r="A30" s="1175" t="s">
        <v>1177</v>
      </c>
      <c r="B30" s="1164" t="n">
        <v>-873.3567166</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3.26229356</v>
      </c>
      <c r="D10" s="1202" t="n">
        <v>3.553954903</v>
      </c>
      <c r="E10" s="1202" t="n">
        <v>3.02103011615551</v>
      </c>
      <c r="F10" s="1203" t="n">
        <v>-2.57735976360602</v>
      </c>
      <c r="G10" s="1203" t="n">
        <v>0.443670352549487</v>
      </c>
      <c r="H10" s="1203" t="n">
        <v>0.353443067825429</v>
      </c>
      <c r="I10" s="1203" t="n">
        <v>0.0351673121690652</v>
      </c>
      <c r="J10" s="1203" t="n">
        <v>-0.652280620962061</v>
      </c>
      <c r="K10" s="1202" t="n">
        <v>3574.671024156</v>
      </c>
      <c r="L10" s="1203" t="n">
        <v>-3049.69262521372</v>
      </c>
      <c r="M10" s="1203" t="n">
        <v>524.97839894228</v>
      </c>
      <c r="N10" s="1203" t="n">
        <v>418.215855078</v>
      </c>
      <c r="O10" s="1203" t="n">
        <v>41.487171414</v>
      </c>
      <c r="P10" s="1204" t="n">
        <v>-2.318175911</v>
      </c>
      <c r="Q10" s="1205" t="n">
        <v>-3601.99858158536</v>
      </c>
      <c r="R10" s="1159"/>
    </row>
    <row r="11" customFormat="false" ht="12.75" hidden="false" customHeight="true" outlineLevel="0" collapsed="false">
      <c r="A11" s="1206" t="s">
        <v>1155</v>
      </c>
      <c r="B11" s="1207"/>
      <c r="C11" s="1208" t="n">
        <v>1125.185215167</v>
      </c>
      <c r="D11" s="1208" t="n">
        <v>3.375758565</v>
      </c>
      <c r="E11" s="1208" t="n">
        <v>2.95075627256907</v>
      </c>
      <c r="F11" s="156" t="n">
        <v>-2.66409488174807</v>
      </c>
      <c r="G11" s="156" t="n">
        <v>0.286661390821001</v>
      </c>
      <c r="H11" s="156" t="n">
        <v>0.287697471310938</v>
      </c>
      <c r="I11" s="1209" t="s">
        <v>135</v>
      </c>
      <c r="J11" s="158" t="n">
        <v>-0.679999999644524</v>
      </c>
      <c r="K11" s="156" t="n">
        <v>3320.147331456</v>
      </c>
      <c r="L11" s="156" t="n">
        <v>-2997.600172745</v>
      </c>
      <c r="M11" s="156" t="n">
        <v>322.547158710999</v>
      </c>
      <c r="N11" s="156" t="n">
        <v>323.71294116</v>
      </c>
      <c r="O11" s="1209" t="s">
        <v>135</v>
      </c>
      <c r="P11" s="1210" t="n">
        <v>-2.295515823</v>
      </c>
      <c r="Q11" s="1211" t="n">
        <v>-2361.20347484267</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5952847</v>
      </c>
      <c r="D13" s="1214" t="n">
        <v>0.045641298</v>
      </c>
      <c r="E13" s="1208" t="n">
        <v>3.14727861947868</v>
      </c>
      <c r="F13" s="156" t="n">
        <v>-3.47102620434522</v>
      </c>
      <c r="G13" s="156" t="n">
        <v>-0.323747584866547</v>
      </c>
      <c r="H13" s="156" t="n">
        <v>0.183538431371737</v>
      </c>
      <c r="I13" s="1209" t="s">
        <v>97</v>
      </c>
      <c r="J13" s="158" t="n">
        <v>-0.680000007887593</v>
      </c>
      <c r="K13" s="581" t="n">
        <v>174.5465882</v>
      </c>
      <c r="L13" s="581" t="n">
        <v>-192.5014766</v>
      </c>
      <c r="M13" s="156" t="n">
        <v>-17.9548884</v>
      </c>
      <c r="N13" s="581" t="n">
        <v>10.17895486</v>
      </c>
      <c r="O13" s="1216" t="s">
        <v>97</v>
      </c>
      <c r="P13" s="1219" t="n">
        <v>-0.031036083</v>
      </c>
      <c r="Q13" s="1211" t="n">
        <v>28.6255552843333</v>
      </c>
    </row>
    <row r="14" customFormat="false" ht="12.75" hidden="false" customHeight="true" outlineLevel="0" collapsed="false">
      <c r="A14" s="1212"/>
      <c r="B14" s="1213" t="s">
        <v>1214</v>
      </c>
      <c r="C14" s="1214" t="n">
        <v>133.2345754</v>
      </c>
      <c r="D14" s="1214" t="n">
        <v>0.456831264</v>
      </c>
      <c r="E14" s="1208" t="n">
        <v>4.57364257341267</v>
      </c>
      <c r="F14" s="156" t="n">
        <v>-5.12881858818158</v>
      </c>
      <c r="G14" s="156" t="n">
        <v>-0.555176014768912</v>
      </c>
      <c r="H14" s="156" t="n">
        <v>0.337185233000713</v>
      </c>
      <c r="I14" s="1209" t="s">
        <v>97</v>
      </c>
      <c r="J14" s="158" t="n">
        <v>-0.679999998861724</v>
      </c>
      <c r="K14" s="581" t="n">
        <v>609.3673263</v>
      </c>
      <c r="L14" s="581" t="n">
        <v>-683.3359669</v>
      </c>
      <c r="M14" s="156" t="n">
        <v>-73.9686406000001</v>
      </c>
      <c r="N14" s="581" t="n">
        <v>44.92473135</v>
      </c>
      <c r="O14" s="1216" t="s">
        <v>97</v>
      </c>
      <c r="P14" s="1219" t="n">
        <v>-0.310645259</v>
      </c>
      <c r="Q14" s="1211" t="n">
        <v>107.633366533</v>
      </c>
    </row>
    <row r="15" customFormat="false" ht="12.75" hidden="false" customHeight="true" outlineLevel="0" collapsed="false">
      <c r="A15" s="1212"/>
      <c r="B15" s="1213" t="s">
        <v>1215</v>
      </c>
      <c r="C15" s="1214" t="n">
        <v>9.37925472</v>
      </c>
      <c r="D15" s="1214" t="n">
        <v>0.238803871</v>
      </c>
      <c r="E15" s="1208" t="n">
        <v>4.20870367192672</v>
      </c>
      <c r="F15" s="156" t="n">
        <v>-3.48328862103875</v>
      </c>
      <c r="G15" s="156" t="n">
        <v>0.725415050887967</v>
      </c>
      <c r="H15" s="156" t="n">
        <v>0.578660461841045</v>
      </c>
      <c r="I15" s="1209" t="s">
        <v>97</v>
      </c>
      <c r="J15" s="158" t="n">
        <v>-0.67999999882749</v>
      </c>
      <c r="K15" s="581" t="n">
        <v>39.47450378</v>
      </c>
      <c r="L15" s="581" t="n">
        <v>-32.67065124</v>
      </c>
      <c r="M15" s="156" t="n">
        <v>6.80385254</v>
      </c>
      <c r="N15" s="581" t="n">
        <v>5.427403868</v>
      </c>
      <c r="O15" s="1216" t="s">
        <v>97</v>
      </c>
      <c r="P15" s="1219" t="n">
        <v>-0.162386632</v>
      </c>
      <c r="Q15" s="1211" t="n">
        <v>-44.2525225120001</v>
      </c>
    </row>
    <row r="16" customFormat="false" ht="12.75" hidden="false" customHeight="true" outlineLevel="0" collapsed="false">
      <c r="A16" s="1212"/>
      <c r="B16" s="1213" t="s">
        <v>1216</v>
      </c>
      <c r="C16" s="1214" t="n">
        <v>8.174601909</v>
      </c>
      <c r="D16" s="1214" t="n">
        <v>0.41746733</v>
      </c>
      <c r="E16" s="1208" t="n">
        <v>3.6036314095696</v>
      </c>
      <c r="F16" s="156" t="n">
        <v>-2.00410336703529</v>
      </c>
      <c r="G16" s="156" t="n">
        <v>1.59952804253431</v>
      </c>
      <c r="H16" s="156" t="n">
        <v>0.312358053202417</v>
      </c>
      <c r="I16" s="1209" t="s">
        <v>97</v>
      </c>
      <c r="J16" s="158" t="n">
        <v>-0.679999999041841</v>
      </c>
      <c r="K16" s="581" t="n">
        <v>29.4582522</v>
      </c>
      <c r="L16" s="581" t="n">
        <v>-16.38274721</v>
      </c>
      <c r="M16" s="156" t="n">
        <v>13.07550499</v>
      </c>
      <c r="N16" s="581" t="n">
        <v>2.553402738</v>
      </c>
      <c r="O16" s="1216" t="s">
        <v>97</v>
      </c>
      <c r="P16" s="1219" t="n">
        <v>-0.283877784</v>
      </c>
      <c r="Q16" s="1211" t="n">
        <v>-56.2651097946667</v>
      </c>
    </row>
    <row r="17" customFormat="false" ht="12.75" hidden="false" customHeight="true" outlineLevel="0" collapsed="false">
      <c r="A17" s="1212"/>
      <c r="B17" s="1213" t="s">
        <v>1217</v>
      </c>
      <c r="C17" s="1214" t="n">
        <v>0.070592648</v>
      </c>
      <c r="D17" s="1214" t="s">
        <v>97</v>
      </c>
      <c r="E17" s="1208" t="n">
        <v>1.74506850911727</v>
      </c>
      <c r="F17" s="156" t="n">
        <v>-0.241786736771795</v>
      </c>
      <c r="G17" s="156" t="n">
        <v>1.50328177234547</v>
      </c>
      <c r="H17" s="156" t="n">
        <v>0.072502960931569</v>
      </c>
      <c r="I17" s="1209" t="s">
        <v>97</v>
      </c>
      <c r="J17" s="160" t="s">
        <v>97</v>
      </c>
      <c r="K17" s="581" t="n">
        <v>0.123189007</v>
      </c>
      <c r="L17" s="581" t="n">
        <v>-0.017068366</v>
      </c>
      <c r="M17" s="156" t="n">
        <v>0.106120641</v>
      </c>
      <c r="N17" s="581" t="n">
        <v>0.005118176</v>
      </c>
      <c r="O17" s="1216" t="s">
        <v>97</v>
      </c>
      <c r="P17" s="1217" t="s">
        <v>97</v>
      </c>
      <c r="Q17" s="1211" t="n">
        <v>-0.407875662333334</v>
      </c>
    </row>
    <row r="18" customFormat="false" ht="12.75" hidden="false" customHeight="true" outlineLevel="0" collapsed="false">
      <c r="A18" s="1212"/>
      <c r="B18" s="1213" t="s">
        <v>1218</v>
      </c>
      <c r="C18" s="1214" t="n">
        <v>121.5558437</v>
      </c>
      <c r="D18" s="1214" t="n">
        <v>0.41195246</v>
      </c>
      <c r="E18" s="1208" t="n">
        <v>3.1158775561195</v>
      </c>
      <c r="F18" s="156" t="n">
        <v>-2.0864219940419</v>
      </c>
      <c r="G18" s="156" t="n">
        <v>1.0294555620776</v>
      </c>
      <c r="H18" s="156" t="n">
        <v>0.207606457508386</v>
      </c>
      <c r="I18" s="1209" t="s">
        <v>97</v>
      </c>
      <c r="J18" s="158" t="n">
        <v>-0.680000000485493</v>
      </c>
      <c r="K18" s="581" t="n">
        <v>378.7531252</v>
      </c>
      <c r="L18" s="581" t="n">
        <v>-253.6167858</v>
      </c>
      <c r="M18" s="156" t="n">
        <v>125.1363394</v>
      </c>
      <c r="N18" s="581" t="n">
        <v>25.2357781</v>
      </c>
      <c r="O18" s="1216" t="s">
        <v>97</v>
      </c>
      <c r="P18" s="1219" t="n">
        <v>-0.280127673</v>
      </c>
      <c r="Q18" s="1211" t="n">
        <v>-550.337296032334</v>
      </c>
    </row>
    <row r="19" customFormat="false" ht="12.75" hidden="false" customHeight="true" outlineLevel="0" collapsed="false">
      <c r="A19" s="1212"/>
      <c r="B19" s="1213" t="s">
        <v>1219</v>
      </c>
      <c r="C19" s="1214" t="n">
        <v>95.32445219</v>
      </c>
      <c r="D19" s="1214" t="n">
        <v>0.048210293</v>
      </c>
      <c r="E19" s="1208" t="n">
        <v>4.46003903020174</v>
      </c>
      <c r="F19" s="156" t="n">
        <v>-4.93351856523268</v>
      </c>
      <c r="G19" s="156" t="n">
        <v>-0.473479535030937</v>
      </c>
      <c r="H19" s="156" t="n">
        <v>0.395945997305815</v>
      </c>
      <c r="I19" s="1209" t="s">
        <v>97</v>
      </c>
      <c r="J19" s="158" t="n">
        <v>-0.67999999502181</v>
      </c>
      <c r="K19" s="581" t="n">
        <v>425.1507773</v>
      </c>
      <c r="L19" s="581" t="n">
        <v>-470.2849546</v>
      </c>
      <c r="M19" s="156" t="n">
        <v>-45.1341773</v>
      </c>
      <c r="N19" s="581" t="n">
        <v>37.74333529</v>
      </c>
      <c r="O19" s="1216" t="s">
        <v>97</v>
      </c>
      <c r="P19" s="1219" t="n">
        <v>-0.032782999</v>
      </c>
      <c r="Q19" s="1211" t="n">
        <v>27.2199583663333</v>
      </c>
    </row>
    <row r="20" customFormat="false" ht="12.75" hidden="false" customHeight="true" outlineLevel="0" collapsed="false">
      <c r="A20" s="1212"/>
      <c r="B20" s="1213" t="s">
        <v>1220</v>
      </c>
      <c r="C20" s="1214" t="n">
        <v>136.9669889</v>
      </c>
      <c r="D20" s="1214" t="n">
        <v>0.268119736</v>
      </c>
      <c r="E20" s="1208" t="n">
        <v>4.35744231944636</v>
      </c>
      <c r="F20" s="156" t="n">
        <v>-4.72835453784295</v>
      </c>
      <c r="G20" s="156" t="n">
        <v>-0.370912218396589</v>
      </c>
      <c r="H20" s="156" t="n">
        <v>0.483464617728776</v>
      </c>
      <c r="I20" s="1209" t="s">
        <v>97</v>
      </c>
      <c r="J20" s="158" t="n">
        <v>-0.679999998209755</v>
      </c>
      <c r="K20" s="581" t="n">
        <v>596.8257538</v>
      </c>
      <c r="L20" s="581" t="n">
        <v>-647.6284835</v>
      </c>
      <c r="M20" s="156" t="n">
        <v>-50.8027297</v>
      </c>
      <c r="N20" s="581" t="n">
        <v>66.21869293</v>
      </c>
      <c r="O20" s="1216" t="s">
        <v>97</v>
      </c>
      <c r="P20" s="1219" t="n">
        <v>-0.18232142</v>
      </c>
      <c r="Q20" s="1211" t="n">
        <v>-55.8566866366668</v>
      </c>
    </row>
    <row r="21" customFormat="false" ht="12.75" hidden="false" customHeight="true" outlineLevel="0" collapsed="false">
      <c r="A21" s="1212"/>
      <c r="B21" s="1213" t="s">
        <v>1221</v>
      </c>
      <c r="C21" s="1214" t="n">
        <v>97.36351809</v>
      </c>
      <c r="D21" s="1214" t="n">
        <v>0.084810998</v>
      </c>
      <c r="E21" s="1208" t="n">
        <v>2.59787443964578</v>
      </c>
      <c r="F21" s="156" t="n">
        <v>-1.5232363580259</v>
      </c>
      <c r="G21" s="156" t="n">
        <v>1.07463808161988</v>
      </c>
      <c r="H21" s="156" t="n">
        <v>0.141946001347495</v>
      </c>
      <c r="I21" s="1209" t="s">
        <v>97</v>
      </c>
      <c r="J21" s="158" t="n">
        <v>-0.680000004244733</v>
      </c>
      <c r="K21" s="581" t="n">
        <v>252.938195</v>
      </c>
      <c r="L21" s="581" t="n">
        <v>-148.3076507</v>
      </c>
      <c r="M21" s="156" t="n">
        <v>104.6305443</v>
      </c>
      <c r="N21" s="581" t="n">
        <v>13.82036207</v>
      </c>
      <c r="O21" s="1216" t="s">
        <v>97</v>
      </c>
      <c r="P21" s="1219" t="n">
        <v>-0.057671479</v>
      </c>
      <c r="Q21" s="1211" t="n">
        <v>-434.108527933667</v>
      </c>
    </row>
    <row r="22" customFormat="false" ht="12.75" hidden="false" customHeight="true" outlineLevel="0" collapsed="false">
      <c r="A22" s="1212"/>
      <c r="B22" s="1213" t="s">
        <v>1222</v>
      </c>
      <c r="C22" s="1214" t="n">
        <v>2.749229609</v>
      </c>
      <c r="D22" s="1214" t="n">
        <v>0.024569362</v>
      </c>
      <c r="E22" s="1208" t="n">
        <v>2.44099771624422</v>
      </c>
      <c r="F22" s="156" t="n">
        <v>-0.624385878640521</v>
      </c>
      <c r="G22" s="156" t="n">
        <v>1.8166118376037</v>
      </c>
      <c r="H22" s="156" t="n">
        <v>0.237389111430889</v>
      </c>
      <c r="I22" s="1209" t="s">
        <v>97</v>
      </c>
      <c r="J22" s="158" t="n">
        <v>-0.679999993487824</v>
      </c>
      <c r="K22" s="581" t="n">
        <v>6.710863197</v>
      </c>
      <c r="L22" s="581" t="n">
        <v>-1.716580145</v>
      </c>
      <c r="M22" s="156" t="n">
        <v>4.994283052</v>
      </c>
      <c r="N22" s="581" t="n">
        <v>0.652637174</v>
      </c>
      <c r="O22" s="1216" t="s">
        <v>97</v>
      </c>
      <c r="P22" s="1219" t="n">
        <v>-0.016707166</v>
      </c>
      <c r="Q22" s="1211" t="n">
        <v>-20.6441145533334</v>
      </c>
    </row>
    <row r="23" customFormat="false" ht="12.75" hidden="false" customHeight="true" outlineLevel="0" collapsed="false">
      <c r="A23" s="1212"/>
      <c r="B23" s="1213" t="s">
        <v>1223</v>
      </c>
      <c r="C23" s="1214" t="n">
        <v>24.14308984</v>
      </c>
      <c r="D23" s="1214" t="n">
        <v>0.027895496</v>
      </c>
      <c r="E23" s="1208" t="n">
        <v>1.73479464714613</v>
      </c>
      <c r="F23" s="156" t="n">
        <v>-0.865581690185186</v>
      </c>
      <c r="G23" s="156" t="n">
        <v>0.869212956960939</v>
      </c>
      <c r="H23" s="156" t="n">
        <v>0.284208881898441</v>
      </c>
      <c r="I23" s="1209" t="s">
        <v>97</v>
      </c>
      <c r="J23" s="158" t="n">
        <v>-0.680000025810618</v>
      </c>
      <c r="K23" s="581" t="n">
        <v>41.88330302</v>
      </c>
      <c r="L23" s="581" t="n">
        <v>-20.89781651</v>
      </c>
      <c r="M23" s="156" t="n">
        <v>20.98548651</v>
      </c>
      <c r="N23" s="581" t="n">
        <v>6.861680569</v>
      </c>
      <c r="O23" s="1216" t="s">
        <v>97</v>
      </c>
      <c r="P23" s="1219" t="n">
        <v>-0.018968938</v>
      </c>
      <c r="Q23" s="1211" t="n">
        <v>-102.036726517</v>
      </c>
    </row>
    <row r="24" customFormat="false" ht="12.75" hidden="false" customHeight="true" outlineLevel="0" collapsed="false">
      <c r="A24" s="1212"/>
      <c r="B24" s="1213" t="s">
        <v>1224</v>
      </c>
      <c r="C24" s="1214" t="n">
        <v>2.680833461</v>
      </c>
      <c r="D24" s="1214" t="s">
        <v>97</v>
      </c>
      <c r="E24" s="1208" t="n">
        <v>0.752677454364257</v>
      </c>
      <c r="F24" s="156" t="n">
        <v>-1.41433047936729</v>
      </c>
      <c r="G24" s="156" t="n">
        <v>-0.661653025003033</v>
      </c>
      <c r="H24" s="156" t="n">
        <v>-0.796094164761695</v>
      </c>
      <c r="I24" s="1209" t="s">
        <v>97</v>
      </c>
      <c r="J24" s="160" t="s">
        <v>97</v>
      </c>
      <c r="K24" s="581" t="n">
        <v>2.017802905</v>
      </c>
      <c r="L24" s="581" t="n">
        <v>-3.791584474</v>
      </c>
      <c r="M24" s="156" t="n">
        <v>-1.773781569</v>
      </c>
      <c r="N24" s="581" t="n">
        <v>-2.134195875</v>
      </c>
      <c r="O24" s="1216" t="s">
        <v>97</v>
      </c>
      <c r="P24" s="1217" t="s">
        <v>97</v>
      </c>
      <c r="Q24" s="1211" t="n">
        <v>14.329250628</v>
      </c>
    </row>
    <row r="25" customFormat="false" ht="12.75" hidden="false" customHeight="true" outlineLevel="0" collapsed="false">
      <c r="A25" s="1212"/>
      <c r="B25" s="1213" t="s">
        <v>1225</v>
      </c>
      <c r="C25" s="1214" t="n">
        <v>71.20246432</v>
      </c>
      <c r="D25" s="1214" t="n">
        <v>0.886844581</v>
      </c>
      <c r="E25" s="1208" t="n">
        <v>2.60751780817015</v>
      </c>
      <c r="F25" s="156" t="n">
        <v>-2.71722057863741</v>
      </c>
      <c r="G25" s="156" t="n">
        <v>-0.109702770467257</v>
      </c>
      <c r="H25" s="156" t="n">
        <v>0.715681020125681</v>
      </c>
      <c r="I25" s="1209" t="s">
        <v>97</v>
      </c>
      <c r="J25" s="158" t="n">
        <v>-0.679999999909793</v>
      </c>
      <c r="K25" s="581" t="n">
        <v>185.6616937</v>
      </c>
      <c r="L25" s="581" t="n">
        <v>-193.4728013</v>
      </c>
      <c r="M25" s="156" t="n">
        <v>-7.81110759999999</v>
      </c>
      <c r="N25" s="581" t="n">
        <v>50.9582523</v>
      </c>
      <c r="O25" s="1216" t="s">
        <v>97</v>
      </c>
      <c r="P25" s="1219" t="n">
        <v>-0.603054315</v>
      </c>
      <c r="Q25" s="1211" t="n">
        <v>-155.994998078334</v>
      </c>
    </row>
    <row r="26" customFormat="false" ht="12.75" hidden="false" customHeight="true" outlineLevel="0" collapsed="false">
      <c r="A26" s="1212"/>
      <c r="B26" s="1213" t="s">
        <v>1226</v>
      </c>
      <c r="C26" s="1214" t="n">
        <v>223.0687014</v>
      </c>
      <c r="D26" s="1214" t="n">
        <v>0.292252909</v>
      </c>
      <c r="E26" s="1208" t="n">
        <v>1.99580988505275</v>
      </c>
      <c r="F26" s="156" t="n">
        <v>-1.29144011280822</v>
      </c>
      <c r="G26" s="156" t="n">
        <v>0.704369772244525</v>
      </c>
      <c r="H26" s="156" t="n">
        <v>0.192532881083065</v>
      </c>
      <c r="I26" s="1209" t="s">
        <v>97</v>
      </c>
      <c r="J26" s="158" t="n">
        <v>-0.679999999589397</v>
      </c>
      <c r="K26" s="581" t="n">
        <v>445.2027193</v>
      </c>
      <c r="L26" s="581" t="n">
        <v>-288.0798689</v>
      </c>
      <c r="M26" s="156" t="n">
        <v>157.1228504</v>
      </c>
      <c r="N26" s="581" t="n">
        <v>42.94805976</v>
      </c>
      <c r="O26" s="1216" t="s">
        <v>97</v>
      </c>
      <c r="P26" s="1219" t="n">
        <v>-0.198731978</v>
      </c>
      <c r="Q26" s="1211" t="n">
        <v>-732.864653334001</v>
      </c>
    </row>
    <row r="27" customFormat="false" ht="12.75" hidden="false" customHeight="true" outlineLevel="0" collapsed="false">
      <c r="A27" s="1212"/>
      <c r="B27" s="1213" t="s">
        <v>1227</v>
      </c>
      <c r="C27" s="1214" t="n">
        <v>66.76563686</v>
      </c>
      <c r="D27" s="1214" t="n">
        <v>0.100993293</v>
      </c>
      <c r="E27" s="1208" t="n">
        <v>1.97717947447734</v>
      </c>
      <c r="F27" s="156" t="n">
        <v>-0.41358907409065</v>
      </c>
      <c r="G27" s="156" t="n">
        <v>1.56359040038669</v>
      </c>
      <c r="H27" s="156" t="n">
        <v>0.292696506752081</v>
      </c>
      <c r="I27" s="1209" t="s">
        <v>97</v>
      </c>
      <c r="J27" s="158" t="n">
        <v>-0.679999997623605</v>
      </c>
      <c r="K27" s="581" t="n">
        <v>132.0076468</v>
      </c>
      <c r="L27" s="581" t="n">
        <v>-27.61353793</v>
      </c>
      <c r="M27" s="156" t="n">
        <v>104.39410887</v>
      </c>
      <c r="N27" s="581" t="n">
        <v>19.54206868</v>
      </c>
      <c r="O27" s="1216" t="s">
        <v>97</v>
      </c>
      <c r="P27" s="1219" t="n">
        <v>-0.068675439</v>
      </c>
      <c r="Q27" s="1211" t="n">
        <v>-454.180841073667</v>
      </c>
    </row>
    <row r="28" customFormat="false" ht="12.75" hidden="false" customHeight="true" outlineLevel="0" collapsed="false">
      <c r="A28" s="1212"/>
      <c r="B28" s="1213" t="s">
        <v>1228</v>
      </c>
      <c r="C28" s="1214" t="n">
        <v>77.04590365</v>
      </c>
      <c r="D28" s="1214" t="n">
        <v>0.071365674</v>
      </c>
      <c r="E28" s="1208" t="n">
        <v>0.000332162331643962</v>
      </c>
      <c r="F28" s="156" t="n">
        <v>-0.224310414327913</v>
      </c>
      <c r="G28" s="156" t="n">
        <v>-0.223978251996269</v>
      </c>
      <c r="H28" s="156" t="n">
        <v>-0.0158780775102246</v>
      </c>
      <c r="I28" s="1209" t="s">
        <v>97</v>
      </c>
      <c r="J28" s="158" t="n">
        <v>-0.679999995516052</v>
      </c>
      <c r="K28" s="581" t="n">
        <v>0.025591747</v>
      </c>
      <c r="L28" s="581" t="n">
        <v>-17.28219857</v>
      </c>
      <c r="M28" s="156" t="n">
        <v>-17.256606823</v>
      </c>
      <c r="N28" s="581" t="n">
        <v>-1.22334083</v>
      </c>
      <c r="O28" s="1216" t="s">
        <v>97</v>
      </c>
      <c r="P28" s="1219" t="n">
        <v>-0.048528658</v>
      </c>
      <c r="Q28" s="1211" t="n">
        <v>67.9377464736667</v>
      </c>
    </row>
    <row r="29" customFormat="false" ht="12.75" hidden="false" customHeight="true" outlineLevel="0" collapsed="false">
      <c r="A29" s="1220" t="s">
        <v>1229</v>
      </c>
      <c r="B29" s="1221"/>
      <c r="C29" s="1208" t="n">
        <v>58.077078393</v>
      </c>
      <c r="D29" s="1208" t="n">
        <v>0.178196338</v>
      </c>
      <c r="E29" s="1208" t="n">
        <v>4.38251543883925</v>
      </c>
      <c r="F29" s="156" t="n">
        <v>-0.896953736484766</v>
      </c>
      <c r="G29" s="156" t="n">
        <v>3.48556170235449</v>
      </c>
      <c r="H29" s="156" t="n">
        <v>1.62719813966039</v>
      </c>
      <c r="I29" s="1222" t="n">
        <v>0.716545293130012</v>
      </c>
      <c r="J29" s="158" t="n">
        <v>-0.127163600859183</v>
      </c>
      <c r="K29" s="156" t="n">
        <v>254.5236927</v>
      </c>
      <c r="L29" s="156" t="n">
        <v>-52.09245246872</v>
      </c>
      <c r="M29" s="156" t="n">
        <v>202.43124023128</v>
      </c>
      <c r="N29" s="156" t="n">
        <v>94.502913918</v>
      </c>
      <c r="O29" s="1222" t="n">
        <v>41.487171414</v>
      </c>
      <c r="P29" s="1210" t="n">
        <v>-0.022660088</v>
      </c>
      <c r="Q29" s="1211" t="n">
        <v>-1240.79510674269</v>
      </c>
    </row>
    <row r="30" customFormat="false" ht="13.5" hidden="false" customHeight="true" outlineLevel="0" collapsed="false">
      <c r="A30" s="1223" t="s">
        <v>1230</v>
      </c>
      <c r="B30" s="1224"/>
      <c r="C30" s="1208" t="n">
        <v>0.131682869</v>
      </c>
      <c r="D30" s="1208" t="n">
        <v>0.005415478</v>
      </c>
      <c r="E30" s="1208" t="n">
        <v>2.79607913159912</v>
      </c>
      <c r="F30" s="156" t="n">
        <v>-0.54051134775929</v>
      </c>
      <c r="G30" s="156" t="n">
        <v>2.25556778383983</v>
      </c>
      <c r="H30" s="156" t="n">
        <v>0.143033730530279</v>
      </c>
      <c r="I30" s="1222" t="n">
        <v>0.602893101671832</v>
      </c>
      <c r="J30" s="158" t="n">
        <v>-0.679999807957857</v>
      </c>
      <c r="K30" s="156" t="n">
        <v>0.368195722</v>
      </c>
      <c r="L30" s="156" t="n">
        <v>-0.071176085</v>
      </c>
      <c r="M30" s="156" t="n">
        <v>0.297019637</v>
      </c>
      <c r="N30" s="156" t="n">
        <v>0.018835092</v>
      </c>
      <c r="O30" s="1222" t="n">
        <v>0.076125739</v>
      </c>
      <c r="P30" s="1210" t="n">
        <v>-0.003682524</v>
      </c>
      <c r="Q30" s="1211" t="n">
        <v>-1.423759128</v>
      </c>
    </row>
    <row r="31" customFormat="false" ht="12.75" hidden="false" customHeight="true" outlineLevel="0" collapsed="false">
      <c r="A31" s="1225"/>
      <c r="B31" s="1213" t="s">
        <v>1212</v>
      </c>
      <c r="C31" s="1214" t="n">
        <v>0.114920314</v>
      </c>
      <c r="D31" s="1214" t="n">
        <v>0.004561323</v>
      </c>
      <c r="E31" s="1208" t="n">
        <v>1.67199768528304</v>
      </c>
      <c r="F31" s="156" t="n">
        <v>-0.000987510354348666</v>
      </c>
      <c r="G31" s="156" t="n">
        <v>1.67101017492869</v>
      </c>
      <c r="H31" s="159" t="s">
        <v>97</v>
      </c>
      <c r="I31" s="1222" t="n">
        <v>0.589783165016433</v>
      </c>
      <c r="J31" s="158" t="n">
        <v>-0.679999859689831</v>
      </c>
      <c r="K31" s="581" t="n">
        <v>0.192146499</v>
      </c>
      <c r="L31" s="581" t="n">
        <v>-0.000113485</v>
      </c>
      <c r="M31" s="156" t="n">
        <v>0.192033014</v>
      </c>
      <c r="N31" s="579" t="s">
        <v>97</v>
      </c>
      <c r="O31" s="1226" t="n">
        <v>0.065087875</v>
      </c>
      <c r="P31" s="1219" t="n">
        <v>-0.003101699</v>
      </c>
      <c r="Q31" s="1211" t="n">
        <v>-0.931403696666668</v>
      </c>
    </row>
    <row r="32" customFormat="false" ht="12.75" hidden="false" customHeight="true" outlineLevel="0" collapsed="false">
      <c r="A32" s="1225"/>
      <c r="B32" s="1213" t="s">
        <v>1231</v>
      </c>
      <c r="C32" s="1214" t="n">
        <v>0.016762555</v>
      </c>
      <c r="D32" s="1214" t="n">
        <v>0.000854155</v>
      </c>
      <c r="E32" s="1208" t="n">
        <v>10.5025291788752</v>
      </c>
      <c r="F32" s="156" t="n">
        <v>-4.23936565756235</v>
      </c>
      <c r="G32" s="156" t="n">
        <v>6.26316352131283</v>
      </c>
      <c r="H32" s="156" t="n">
        <v>1.12364087694269</v>
      </c>
      <c r="I32" s="1222" t="n">
        <v>0.693838726710417</v>
      </c>
      <c r="J32" s="158" t="n">
        <v>-0.679999531700921</v>
      </c>
      <c r="K32" s="581" t="n">
        <v>0.176049223</v>
      </c>
      <c r="L32" s="581" t="n">
        <v>-0.0710626</v>
      </c>
      <c r="M32" s="156" t="n">
        <v>0.104986623</v>
      </c>
      <c r="N32" s="581" t="n">
        <v>0.018835092</v>
      </c>
      <c r="O32" s="1226" t="n">
        <v>0.011037864</v>
      </c>
      <c r="P32" s="1219" t="n">
        <v>-0.000580825</v>
      </c>
      <c r="Q32" s="1211" t="n">
        <v>-0.492355431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90246801</v>
      </c>
      <c r="D34" s="1208" t="n">
        <v>0.026198579</v>
      </c>
      <c r="E34" s="1208" t="n">
        <v>4.30017959606111</v>
      </c>
      <c r="F34" s="156" t="n">
        <v>-0.856082792783727</v>
      </c>
      <c r="G34" s="156" t="n">
        <v>3.44409680327739</v>
      </c>
      <c r="H34" s="156" t="n">
        <v>1.65856462342302</v>
      </c>
      <c r="I34" s="1222" t="n">
        <v>0.616380294573964</v>
      </c>
      <c r="J34" s="158" t="n">
        <v>-0.680000010687603</v>
      </c>
      <c r="K34" s="156" t="n">
        <v>236.09047271</v>
      </c>
      <c r="L34" s="156" t="n">
        <v>-47.00105814472</v>
      </c>
      <c r="M34" s="156" t="n">
        <v>189.08941456528</v>
      </c>
      <c r="N34" s="156" t="n">
        <v>91.05929118</v>
      </c>
      <c r="O34" s="1222" t="n">
        <v>33.824651117</v>
      </c>
      <c r="P34" s="1210" t="n">
        <v>-0.017815034</v>
      </c>
      <c r="Q34" s="1211" t="n">
        <v>-1151.17032003703</v>
      </c>
    </row>
    <row r="35" customFormat="false" ht="12.75" hidden="false" customHeight="true" outlineLevel="0" collapsed="false">
      <c r="A35" s="1225"/>
      <c r="B35" s="1213" t="s">
        <v>1212</v>
      </c>
      <c r="C35" s="1214" t="n">
        <v>2.38569755</v>
      </c>
      <c r="D35" s="1214" t="n">
        <v>0.000887753</v>
      </c>
      <c r="E35" s="1208" t="n">
        <v>1.00266418515624</v>
      </c>
      <c r="F35" s="156" t="n">
        <v>-0.225335154910982</v>
      </c>
      <c r="G35" s="156" t="n">
        <v>0.777329030245263</v>
      </c>
      <c r="H35" s="159" t="s">
        <v>97</v>
      </c>
      <c r="I35" s="1222" t="n">
        <v>0.197127598012799</v>
      </c>
      <c r="J35" s="158" t="n">
        <v>-0.679999954942422</v>
      </c>
      <c r="K35" s="581" t="n">
        <v>2.39205349</v>
      </c>
      <c r="L35" s="581" t="n">
        <v>-0.537581527</v>
      </c>
      <c r="M35" s="156" t="n">
        <v>1.854471963</v>
      </c>
      <c r="N35" s="579" t="s">
        <v>97</v>
      </c>
      <c r="O35" s="1226" t="n">
        <v>0.470111827</v>
      </c>
      <c r="P35" s="1219" t="n">
        <v>-0.000603672</v>
      </c>
      <c r="Q35" s="1211" t="n">
        <v>-8.52126043266667</v>
      </c>
    </row>
    <row r="36" customFormat="false" ht="12.75" hidden="false" customHeight="true" outlineLevel="0" collapsed="false">
      <c r="A36" s="1225"/>
      <c r="B36" s="1213" t="s">
        <v>1231</v>
      </c>
      <c r="C36" s="1214" t="n">
        <v>31.35986458</v>
      </c>
      <c r="D36" s="1214" t="n">
        <v>0.021401776</v>
      </c>
      <c r="E36" s="1208" t="n">
        <v>7.09684528235932</v>
      </c>
      <c r="F36" s="156" t="n">
        <v>-1.48162209602246</v>
      </c>
      <c r="G36" s="156" t="n">
        <v>5.61522318633686</v>
      </c>
      <c r="H36" s="156" t="n">
        <v>1.9333373664715</v>
      </c>
      <c r="I36" s="1222" t="n">
        <v>0.683690521261472</v>
      </c>
      <c r="J36" s="158" t="n">
        <v>-0.68000001495203</v>
      </c>
      <c r="K36" s="581" t="n">
        <v>222.556107</v>
      </c>
      <c r="L36" s="581" t="n">
        <v>-46.46346829</v>
      </c>
      <c r="M36" s="156" t="n">
        <v>176.09263871</v>
      </c>
      <c r="N36" s="581" t="n">
        <v>60.629198</v>
      </c>
      <c r="O36" s="1226" t="n">
        <v>21.42580997</v>
      </c>
      <c r="P36" s="1219" t="n">
        <v>-0.014553208</v>
      </c>
      <c r="Q36" s="1211" t="n">
        <v>-946.488009397334</v>
      </c>
    </row>
    <row r="37" customFormat="false" ht="12.75" hidden="false" customHeight="true" outlineLevel="0" collapsed="false">
      <c r="A37" s="1225"/>
      <c r="B37" s="1213" t="s">
        <v>1228</v>
      </c>
      <c r="C37" s="1214" t="n">
        <v>21.15690588</v>
      </c>
      <c r="D37" s="1214" t="n">
        <v>0.00390905</v>
      </c>
      <c r="E37" s="1208" t="n">
        <v>0.52665131107536</v>
      </c>
      <c r="F37" s="156" t="n">
        <v>-3.93617102956077E-007</v>
      </c>
      <c r="G37" s="156" t="n">
        <v>0.526650917458257</v>
      </c>
      <c r="H37" s="156" t="n">
        <v>1.43830545697923</v>
      </c>
      <c r="I37" s="1222" t="n">
        <v>0.563926209409828</v>
      </c>
      <c r="J37" s="158" t="n">
        <v>-0.68</v>
      </c>
      <c r="K37" s="581" t="n">
        <v>11.14231222</v>
      </c>
      <c r="L37" s="581" t="n">
        <v>-8.32772E-006</v>
      </c>
      <c r="M37" s="156" t="n">
        <v>11.14230389228</v>
      </c>
      <c r="N37" s="581" t="n">
        <v>30.43009318</v>
      </c>
      <c r="O37" s="1226" t="n">
        <v>11.92872932</v>
      </c>
      <c r="P37" s="1219" t="n">
        <v>-0.002658154</v>
      </c>
      <c r="Q37" s="1211" t="n">
        <v>-196.161050207027</v>
      </c>
    </row>
    <row r="38" customFormat="false" ht="12.75" hidden="false" customHeight="true" outlineLevel="0" collapsed="false">
      <c r="A38" s="1223" t="s">
        <v>1233</v>
      </c>
      <c r="B38" s="1224"/>
      <c r="C38" s="1208" t="n">
        <v>0.709416462</v>
      </c>
      <c r="D38" s="1208" t="n">
        <v>0.128353112</v>
      </c>
      <c r="E38" s="1208" t="n">
        <v>7.32672529665657</v>
      </c>
      <c r="F38" s="156" t="n">
        <v>-2.34440189661119</v>
      </c>
      <c r="G38" s="156" t="n">
        <v>4.98232340004538</v>
      </c>
      <c r="H38" s="156" t="n">
        <v>1.37983933617825</v>
      </c>
      <c r="I38" s="1222" t="n">
        <v>0.664295896480134</v>
      </c>
      <c r="J38" s="158" t="n">
        <v>-0.679999998753439</v>
      </c>
      <c r="K38" s="156" t="n">
        <v>5.197699538</v>
      </c>
      <c r="L38" s="156" t="n">
        <v>-1.663157299</v>
      </c>
      <c r="M38" s="156" t="n">
        <v>3.534542239</v>
      </c>
      <c r="N38" s="156" t="n">
        <v>0.97888074</v>
      </c>
      <c r="O38" s="1222" t="n">
        <v>0.385997999</v>
      </c>
      <c r="P38" s="1210" t="n">
        <v>-0.087280116</v>
      </c>
      <c r="Q38" s="1211" t="n">
        <v>-17.644516494</v>
      </c>
    </row>
    <row r="39" customFormat="false" ht="12.75" hidden="false" customHeight="true" outlineLevel="0" collapsed="false">
      <c r="A39" s="1225"/>
      <c r="B39" s="1213" t="s">
        <v>1212</v>
      </c>
      <c r="C39" s="1214" t="n">
        <v>0.063905001</v>
      </c>
      <c r="D39" s="1214" t="n">
        <v>0.003086975</v>
      </c>
      <c r="E39" s="1208" t="n">
        <v>1.12782489433026</v>
      </c>
      <c r="F39" s="156" t="n">
        <v>-0.122568842460389</v>
      </c>
      <c r="G39" s="156" t="n">
        <v>1.00525605186987</v>
      </c>
      <c r="H39" s="159" t="s">
        <v>97</v>
      </c>
      <c r="I39" s="1222" t="n">
        <v>0.499221398603105</v>
      </c>
      <c r="J39" s="158" t="n">
        <v>-0.68</v>
      </c>
      <c r="K39" s="581" t="n">
        <v>0.072073651</v>
      </c>
      <c r="L39" s="581" t="n">
        <v>-0.007832762</v>
      </c>
      <c r="M39" s="156" t="n">
        <v>0.064240889</v>
      </c>
      <c r="N39" s="579" t="s">
        <v>97</v>
      </c>
      <c r="O39" s="1226" t="n">
        <v>0.03036166</v>
      </c>
      <c r="P39" s="1219" t="n">
        <v>-0.002099143</v>
      </c>
      <c r="Q39" s="1211" t="n">
        <v>-0.339179155333334</v>
      </c>
    </row>
    <row r="40" customFormat="false" ht="12.75" hidden="false" customHeight="true" outlineLevel="0" collapsed="false">
      <c r="A40" s="1225"/>
      <c r="B40" s="1213" t="s">
        <v>1231</v>
      </c>
      <c r="C40" s="1214" t="n">
        <v>0.514498098</v>
      </c>
      <c r="D40" s="1214" t="n">
        <v>0.114915259</v>
      </c>
      <c r="E40" s="1208" t="n">
        <v>9.71387522019566</v>
      </c>
      <c r="F40" s="156" t="n">
        <v>-3.21735793277899</v>
      </c>
      <c r="G40" s="156" t="n">
        <v>6.49651728741668</v>
      </c>
      <c r="H40" s="156" t="n">
        <v>1.59934693480636</v>
      </c>
      <c r="I40" s="1222" t="n">
        <v>0.74853352248193</v>
      </c>
      <c r="J40" s="158" t="n">
        <v>-0.679999998955752</v>
      </c>
      <c r="K40" s="581" t="n">
        <v>4.997770325</v>
      </c>
      <c r="L40" s="581" t="n">
        <v>-1.655324537</v>
      </c>
      <c r="M40" s="156" t="n">
        <v>3.342445788</v>
      </c>
      <c r="N40" s="581" t="n">
        <v>0.822860956</v>
      </c>
      <c r="O40" s="1226" t="n">
        <v>0.29910115</v>
      </c>
      <c r="P40" s="1219" t="n">
        <v>-0.078142376</v>
      </c>
      <c r="Q40" s="1211" t="n">
        <v>-16.082973566</v>
      </c>
      <c r="R40" s="64"/>
    </row>
    <row r="41" customFormat="false" ht="12.75" hidden="false" customHeight="true" outlineLevel="0" collapsed="false">
      <c r="A41" s="1225"/>
      <c r="B41" s="1213" t="s">
        <v>1228</v>
      </c>
      <c r="C41" s="1214" t="n">
        <v>0.131013363</v>
      </c>
      <c r="D41" s="1214" t="n">
        <v>0.010350878</v>
      </c>
      <c r="E41" s="1208" t="n">
        <v>0.975897107533985</v>
      </c>
      <c r="F41" s="159" t="s">
        <v>97</v>
      </c>
      <c r="G41" s="156" t="n">
        <v>0.975897107533985</v>
      </c>
      <c r="H41" s="156" t="n">
        <v>1.19086923980419</v>
      </c>
      <c r="I41" s="1222" t="n">
        <v>0.468539902853816</v>
      </c>
      <c r="J41" s="158" t="n">
        <v>-0.679999996135594</v>
      </c>
      <c r="K41" s="581" t="n">
        <v>0.127855562</v>
      </c>
      <c r="L41" s="579" t="s">
        <v>97</v>
      </c>
      <c r="M41" s="156" t="n">
        <v>0.127855562</v>
      </c>
      <c r="N41" s="581" t="n">
        <v>0.156019784</v>
      </c>
      <c r="O41" s="1226" t="n">
        <v>0.056535189</v>
      </c>
      <c r="P41" s="1219" t="n">
        <v>-0.007038597</v>
      </c>
      <c r="Q41" s="1211" t="n">
        <v>-1.22236377266667</v>
      </c>
    </row>
    <row r="42" customFormat="false" ht="12.75" hidden="false" customHeight="true" outlineLevel="0" collapsed="false">
      <c r="A42" s="1223" t="s">
        <v>1234</v>
      </c>
      <c r="B42" s="1224"/>
      <c r="C42" s="1208" t="n">
        <v>1.365994857</v>
      </c>
      <c r="D42" s="1208" t="n">
        <v>0.018229169</v>
      </c>
      <c r="E42" s="1208" t="n">
        <v>5.03889237849451</v>
      </c>
      <c r="F42" s="156" t="n">
        <v>-1.43557891228576</v>
      </c>
      <c r="G42" s="156" t="n">
        <v>3.60331346620875</v>
      </c>
      <c r="H42" s="156" t="n">
        <v>0.644321923680566</v>
      </c>
      <c r="I42" s="1222" t="n">
        <v>2.47143709151913</v>
      </c>
      <c r="J42" s="158" t="n">
        <v>4.72416411302128</v>
      </c>
      <c r="K42" s="156" t="n">
        <v>6.883101074</v>
      </c>
      <c r="L42" s="156" t="n">
        <v>-1.960993411</v>
      </c>
      <c r="M42" s="156" t="n">
        <v>4.922107663</v>
      </c>
      <c r="N42" s="156" t="n">
        <v>0.880140434</v>
      </c>
      <c r="O42" s="1222" t="n">
        <v>3.330918112</v>
      </c>
      <c r="P42" s="1210" t="n">
        <v>0.086117586</v>
      </c>
      <c r="Q42" s="1211" t="n">
        <v>-33.8040405816667</v>
      </c>
    </row>
    <row r="43" customFormat="false" ht="12.75" hidden="false" customHeight="true" outlineLevel="0" collapsed="false">
      <c r="A43" s="1225"/>
      <c r="B43" s="1213" t="s">
        <v>1212</v>
      </c>
      <c r="C43" s="1214" t="n">
        <v>0.758022254</v>
      </c>
      <c r="D43" s="1214" t="n">
        <v>0.006200191</v>
      </c>
      <c r="E43" s="1208" t="n">
        <v>1.66936781647574</v>
      </c>
      <c r="F43" s="156" t="n">
        <v>-0.0834230494768561</v>
      </c>
      <c r="G43" s="156" t="n">
        <v>1.58594476699889</v>
      </c>
      <c r="H43" s="159" t="s">
        <v>97</v>
      </c>
      <c r="I43" s="1222" t="n">
        <v>2.69996501419512</v>
      </c>
      <c r="J43" s="158" t="n">
        <v>5.30801825298608</v>
      </c>
      <c r="K43" s="581" t="n">
        <v>1.265417955</v>
      </c>
      <c r="L43" s="581" t="n">
        <v>-0.063236528</v>
      </c>
      <c r="M43" s="156" t="n">
        <v>1.202181427</v>
      </c>
      <c r="N43" s="579" t="s">
        <v>97</v>
      </c>
      <c r="O43" s="1226" t="n">
        <v>2.029893267</v>
      </c>
      <c r="P43" s="1219" t="n">
        <v>0.032910727</v>
      </c>
      <c r="Q43" s="1211" t="n">
        <v>-11.9716132103333</v>
      </c>
    </row>
    <row r="44" customFormat="false" ht="12.75" hidden="false" customHeight="true" outlineLevel="0" collapsed="false">
      <c r="A44" s="1225"/>
      <c r="B44" s="1213" t="s">
        <v>1231</v>
      </c>
      <c r="C44" s="1214" t="n">
        <v>0.589987197</v>
      </c>
      <c r="D44" s="1214" t="n">
        <v>0.012028978</v>
      </c>
      <c r="E44" s="1208" t="n">
        <v>9.48972846100591</v>
      </c>
      <c r="F44" s="156" t="n">
        <v>-3.21660689020003</v>
      </c>
      <c r="G44" s="156" t="n">
        <v>6.27312157080588</v>
      </c>
      <c r="H44" s="156" t="n">
        <v>1.45692852043364</v>
      </c>
      <c r="I44" s="1222" t="n">
        <v>2.1331193769216</v>
      </c>
      <c r="J44" s="158" t="n">
        <v>4.42322356895158</v>
      </c>
      <c r="K44" s="581" t="n">
        <v>5.598818295</v>
      </c>
      <c r="L44" s="581" t="n">
        <v>-1.897756883</v>
      </c>
      <c r="M44" s="156" t="n">
        <v>3.701061412</v>
      </c>
      <c r="N44" s="581" t="n">
        <v>0.859569174</v>
      </c>
      <c r="O44" s="1226" t="n">
        <v>1.232853876</v>
      </c>
      <c r="P44" s="1219" t="n">
        <v>0.053206859</v>
      </c>
      <c r="Q44" s="1211" t="n">
        <v>-21.437868177</v>
      </c>
    </row>
    <row r="45" customFormat="false" ht="12.75" hidden="false" customHeight="true" outlineLevel="0" collapsed="false">
      <c r="A45" s="1225"/>
      <c r="B45" s="1213" t="s">
        <v>1228</v>
      </c>
      <c r="C45" s="1214" t="n">
        <v>0.017985406</v>
      </c>
      <c r="D45" s="1214" t="s">
        <v>97</v>
      </c>
      <c r="E45" s="1208" t="n">
        <v>1.04889619950753</v>
      </c>
      <c r="F45" s="159" t="s">
        <v>97</v>
      </c>
      <c r="G45" s="156" t="n">
        <v>1.04889619950753</v>
      </c>
      <c r="H45" s="156" t="n">
        <v>1.14377512523209</v>
      </c>
      <c r="I45" s="1222" t="n">
        <v>3.79034918644594</v>
      </c>
      <c r="J45" s="160" t="s">
        <v>97</v>
      </c>
      <c r="K45" s="581" t="n">
        <v>0.018864824</v>
      </c>
      <c r="L45" s="579" t="s">
        <v>97</v>
      </c>
      <c r="M45" s="156" t="n">
        <v>0.018864824</v>
      </c>
      <c r="N45" s="581" t="n">
        <v>0.02057126</v>
      </c>
      <c r="O45" s="1226" t="n">
        <v>0.068170969</v>
      </c>
      <c r="P45" s="1217" t="s">
        <v>97</v>
      </c>
      <c r="Q45" s="1211" t="n">
        <v>-0.394559194333334</v>
      </c>
    </row>
    <row r="46" customFormat="false" ht="12.75" hidden="false" customHeight="true" outlineLevel="0" collapsed="false">
      <c r="A46" s="1223" t="s">
        <v>1235</v>
      </c>
      <c r="B46" s="1224"/>
      <c r="C46" s="1208" t="n">
        <v>0.967516195</v>
      </c>
      <c r="D46" s="1215" t="s">
        <v>97</v>
      </c>
      <c r="E46" s="1208" t="n">
        <v>6.18514055570925</v>
      </c>
      <c r="F46" s="156" t="n">
        <v>-1.44293970086981</v>
      </c>
      <c r="G46" s="156" t="n">
        <v>4.74220085483944</v>
      </c>
      <c r="H46" s="156" t="n">
        <v>1.61833618919423</v>
      </c>
      <c r="I46" s="1222" t="n">
        <v>3.99939398120359</v>
      </c>
      <c r="J46" s="160" t="s">
        <v>97</v>
      </c>
      <c r="K46" s="156" t="n">
        <v>5.984223656</v>
      </c>
      <c r="L46" s="156" t="n">
        <v>-1.396067529</v>
      </c>
      <c r="M46" s="156" t="n">
        <v>4.588156127</v>
      </c>
      <c r="N46" s="156" t="n">
        <v>1.565766472</v>
      </c>
      <c r="O46" s="1222" t="n">
        <v>3.869478447</v>
      </c>
      <c r="P46" s="1227" t="s">
        <v>97</v>
      </c>
      <c r="Q46" s="1211" t="n">
        <v>-36.752470502</v>
      </c>
    </row>
    <row r="47" customFormat="false" ht="12.75" hidden="false" customHeight="true" outlineLevel="0" collapsed="false">
      <c r="A47" s="1225"/>
      <c r="B47" s="1213" t="s">
        <v>1212</v>
      </c>
      <c r="C47" s="1214" t="n">
        <v>0.062996482</v>
      </c>
      <c r="D47" s="1214" t="s">
        <v>97</v>
      </c>
      <c r="E47" s="1208" t="n">
        <v>1.27577273283292</v>
      </c>
      <c r="F47" s="159" t="s">
        <v>97</v>
      </c>
      <c r="G47" s="156" t="n">
        <v>1.27577273283292</v>
      </c>
      <c r="H47" s="159" t="s">
        <v>97</v>
      </c>
      <c r="I47" s="1222" t="n">
        <v>3.56521851490056</v>
      </c>
      <c r="J47" s="160" t="s">
        <v>97</v>
      </c>
      <c r="K47" s="581" t="n">
        <v>0.080369194</v>
      </c>
      <c r="L47" s="579" t="s">
        <v>97</v>
      </c>
      <c r="M47" s="156" t="n">
        <v>0.080369194</v>
      </c>
      <c r="N47" s="579" t="s">
        <v>97</v>
      </c>
      <c r="O47" s="1226" t="n">
        <v>0.224596224</v>
      </c>
      <c r="P47" s="1228" t="s">
        <v>97</v>
      </c>
      <c r="Q47" s="1211" t="n">
        <v>-1.11820653266667</v>
      </c>
    </row>
    <row r="48" customFormat="false" ht="12.75" hidden="false" customHeight="true" outlineLevel="0" collapsed="false">
      <c r="A48" s="1225"/>
      <c r="B48" s="1213" t="s">
        <v>1231</v>
      </c>
      <c r="C48" s="1214" t="n">
        <v>0.639343407</v>
      </c>
      <c r="D48" s="1214" t="s">
        <v>97</v>
      </c>
      <c r="E48" s="1208" t="n">
        <v>8.7759504979145</v>
      </c>
      <c r="F48" s="156" t="n">
        <v>-2.1835957229164</v>
      </c>
      <c r="G48" s="156" t="n">
        <v>6.59235477499809</v>
      </c>
      <c r="H48" s="156" t="n">
        <v>1.83379257088358</v>
      </c>
      <c r="I48" s="1222" t="n">
        <v>3.99914184615968</v>
      </c>
      <c r="J48" s="160" t="s">
        <v>97</v>
      </c>
      <c r="K48" s="581" t="n">
        <v>5.610846091</v>
      </c>
      <c r="L48" s="581" t="n">
        <v>-1.396067529</v>
      </c>
      <c r="M48" s="156" t="n">
        <v>4.214778562</v>
      </c>
      <c r="N48" s="581" t="n">
        <v>1.17242319</v>
      </c>
      <c r="O48" s="1226" t="n">
        <v>2.556824973</v>
      </c>
      <c r="P48" s="1228" t="s">
        <v>97</v>
      </c>
      <c r="Q48" s="1211" t="n">
        <v>-29.1280979916667</v>
      </c>
    </row>
    <row r="49" customFormat="false" ht="12.75" hidden="false" customHeight="true" outlineLevel="0" collapsed="false">
      <c r="A49" s="1225"/>
      <c r="B49" s="1213" t="s">
        <v>1228</v>
      </c>
      <c r="C49" s="1214" t="n">
        <v>0.265176306</v>
      </c>
      <c r="D49" s="1214" t="s">
        <v>97</v>
      </c>
      <c r="E49" s="1208" t="n">
        <v>1.10495683200293</v>
      </c>
      <c r="F49" s="159" t="s">
        <v>97</v>
      </c>
      <c r="G49" s="156" t="n">
        <v>1.10495683200293</v>
      </c>
      <c r="H49" s="156" t="n">
        <v>1.48332740557899</v>
      </c>
      <c r="I49" s="1222" t="n">
        <v>4.10314656845699</v>
      </c>
      <c r="J49" s="160" t="s">
        <v>97</v>
      </c>
      <c r="K49" s="581" t="n">
        <v>0.293008371</v>
      </c>
      <c r="L49" s="579" t="s">
        <v>97</v>
      </c>
      <c r="M49" s="156" t="n">
        <v>0.293008371</v>
      </c>
      <c r="N49" s="581" t="n">
        <v>0.393343282</v>
      </c>
      <c r="O49" s="1226" t="n">
        <v>1.08805725</v>
      </c>
      <c r="P49" s="1228" t="s">
        <v>97</v>
      </c>
      <c r="Q49" s="1211" t="n">
        <v>-6.506165977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3.585424182</v>
      </c>
      <c r="D10" s="1267" t="n">
        <v>11.714325478</v>
      </c>
      <c r="E10" s="1268" t="n">
        <v>0.00104830772885426</v>
      </c>
      <c r="F10" s="1269" t="n">
        <v>-0.00446126350463856</v>
      </c>
      <c r="G10" s="1269" t="n">
        <v>-0.0034129557757843</v>
      </c>
      <c r="H10" s="1269" t="n">
        <v>-6.32977210010886E-005</v>
      </c>
      <c r="I10" s="1270" t="n">
        <v>-0.0116723352673381</v>
      </c>
      <c r="J10" s="1271" t="n">
        <v>-9.51196832000812</v>
      </c>
      <c r="K10" s="1272" t="n">
        <v>0.444047874</v>
      </c>
      <c r="L10" s="1273" t="n">
        <v>-1.889726194</v>
      </c>
      <c r="M10" s="1274" t="n">
        <v>-1.44567832</v>
      </c>
      <c r="N10" s="1273" t="n">
        <v>-0.026811992</v>
      </c>
      <c r="O10" s="1275" t="n">
        <v>-4.807497551</v>
      </c>
      <c r="P10" s="1271" t="n">
        <v>-111.426292837</v>
      </c>
      <c r="Q10" s="1276" t="n">
        <v>431.5896959</v>
      </c>
    </row>
    <row r="11" customFormat="false" ht="12.75" hidden="false" customHeight="true" outlineLevel="0" collapsed="false">
      <c r="A11" s="1277" t="s">
        <v>1158</v>
      </c>
      <c r="B11" s="1278"/>
      <c r="C11" s="1279" t="n">
        <v>404.338299396</v>
      </c>
      <c r="D11" s="1280" t="n">
        <v>11.44708774</v>
      </c>
      <c r="E11" s="1215" t="s">
        <v>97</v>
      </c>
      <c r="F11" s="159" t="s">
        <v>97</v>
      </c>
      <c r="G11" s="159" t="s">
        <v>97</v>
      </c>
      <c r="H11" s="159" t="s">
        <v>97</v>
      </c>
      <c r="I11" s="1209" t="s">
        <v>97</v>
      </c>
      <c r="J11" s="158" t="n">
        <v>-9.51999999730936</v>
      </c>
      <c r="K11" s="1281" t="s">
        <v>97</v>
      </c>
      <c r="L11" s="1282" t="s">
        <v>97</v>
      </c>
      <c r="M11" s="1283" t="s">
        <v>97</v>
      </c>
      <c r="N11" s="1282" t="s">
        <v>97</v>
      </c>
      <c r="O11" s="1284" t="s">
        <v>97</v>
      </c>
      <c r="P11" s="1285" t="n">
        <v>-108.976275254</v>
      </c>
      <c r="Q11" s="1286" t="n">
        <v>399.579675931334</v>
      </c>
    </row>
    <row r="12" customFormat="false" ht="12.75" hidden="false" customHeight="true" outlineLevel="0" collapsed="false">
      <c r="A12" s="1287"/>
      <c r="B12" s="1213" t="s">
        <v>1259</v>
      </c>
      <c r="C12" s="1214" t="n">
        <v>278.402022</v>
      </c>
      <c r="D12" s="1214" t="n">
        <v>11.18700243</v>
      </c>
      <c r="E12" s="1215" t="s">
        <v>97</v>
      </c>
      <c r="F12" s="159" t="s">
        <v>97</v>
      </c>
      <c r="G12" s="159" t="s">
        <v>97</v>
      </c>
      <c r="H12" s="159" t="s">
        <v>97</v>
      </c>
      <c r="I12" s="1209" t="s">
        <v>97</v>
      </c>
      <c r="J12" s="158" t="n">
        <v>-9.51999999699651</v>
      </c>
      <c r="K12" s="579" t="s">
        <v>97</v>
      </c>
      <c r="L12" s="579" t="s">
        <v>97</v>
      </c>
      <c r="M12" s="1288" t="s">
        <v>97</v>
      </c>
      <c r="N12" s="579" t="s">
        <v>97</v>
      </c>
      <c r="O12" s="1216" t="s">
        <v>97</v>
      </c>
      <c r="P12" s="1219" t="n">
        <v>-106.5002631</v>
      </c>
      <c r="Q12" s="1289" t="n">
        <v>390.5009647</v>
      </c>
    </row>
    <row r="13" customFormat="false" ht="12.75" hidden="false" customHeight="true" outlineLevel="0" collapsed="false">
      <c r="A13" s="1287"/>
      <c r="B13" s="1213" t="s">
        <v>1260</v>
      </c>
      <c r="C13" s="1214" t="n">
        <v>125.6524883</v>
      </c>
      <c r="D13" s="1214" t="n">
        <v>0.25908531</v>
      </c>
      <c r="E13" s="1215" t="s">
        <v>97</v>
      </c>
      <c r="F13" s="159" t="s">
        <v>97</v>
      </c>
      <c r="G13" s="159" t="s">
        <v>97</v>
      </c>
      <c r="H13" s="159" t="s">
        <v>97</v>
      </c>
      <c r="I13" s="1209" t="s">
        <v>97</v>
      </c>
      <c r="J13" s="158" t="n">
        <v>-9.52000001080725</v>
      </c>
      <c r="K13" s="579" t="s">
        <v>97</v>
      </c>
      <c r="L13" s="579" t="s">
        <v>97</v>
      </c>
      <c r="M13" s="1288" t="s">
        <v>97</v>
      </c>
      <c r="N13" s="579" t="s">
        <v>97</v>
      </c>
      <c r="O13" s="1216" t="s">
        <v>97</v>
      </c>
      <c r="P13" s="1219" t="n">
        <v>-2.466492154</v>
      </c>
      <c r="Q13" s="1289" t="n">
        <v>9.04380456466668</v>
      </c>
    </row>
    <row r="14" customFormat="false" ht="12.75" hidden="false" customHeight="true" outlineLevel="0" collapsed="false">
      <c r="A14" s="1287"/>
      <c r="B14" s="1213" t="s">
        <v>1261</v>
      </c>
      <c r="C14" s="1214" t="n">
        <v>0.28378909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9.247124786</v>
      </c>
      <c r="D15" s="1293" t="n">
        <v>0.267237738</v>
      </c>
      <c r="E15" s="1208" t="n">
        <v>0.0230708679315568</v>
      </c>
      <c r="F15" s="156" t="n">
        <v>-0.0981822591691488</v>
      </c>
      <c r="G15" s="156" t="n">
        <v>-0.075111391237592</v>
      </c>
      <c r="H15" s="156" t="n">
        <v>-0.00139303881998534</v>
      </c>
      <c r="I15" s="1222" t="n">
        <v>-0.253294318287663</v>
      </c>
      <c r="J15" s="158" t="n">
        <v>-9.16793264804539</v>
      </c>
      <c r="K15" s="1294" t="n">
        <v>0.444047874</v>
      </c>
      <c r="L15" s="1295" t="n">
        <v>-1.889726194</v>
      </c>
      <c r="M15" s="1296" t="n">
        <v>-1.44567832</v>
      </c>
      <c r="N15" s="1295" t="n">
        <v>-0.026811992</v>
      </c>
      <c r="O15" s="1297" t="n">
        <v>-4.807497551</v>
      </c>
      <c r="P15" s="1289" t="n">
        <v>-2.450017583</v>
      </c>
      <c r="Q15" s="1289" t="n">
        <v>32.0100199686667</v>
      </c>
    </row>
    <row r="16" customFormat="false" ht="13.5" hidden="false" customHeight="true" outlineLevel="0" collapsed="false">
      <c r="A16" s="1298" t="s">
        <v>1263</v>
      </c>
      <c r="B16" s="1299"/>
      <c r="C16" s="1300" t="n">
        <v>0.070333572</v>
      </c>
      <c r="D16" s="1301" t="n">
        <v>0.006283581</v>
      </c>
      <c r="E16" s="1215" t="s">
        <v>97</v>
      </c>
      <c r="F16" s="156" t="n">
        <v>-2.07835770092837</v>
      </c>
      <c r="G16" s="156" t="n">
        <v>-2.07835770092837</v>
      </c>
      <c r="H16" s="156" t="n">
        <v>-0.381211862807139</v>
      </c>
      <c r="I16" s="1222" t="n">
        <v>-0.793397129439097</v>
      </c>
      <c r="J16" s="158" t="n">
        <v>-9.51999982175769</v>
      </c>
      <c r="K16" s="1302" t="s">
        <v>97</v>
      </c>
      <c r="L16" s="1303" t="n">
        <v>-0.146178321</v>
      </c>
      <c r="M16" s="1296" t="n">
        <v>-0.146178321</v>
      </c>
      <c r="N16" s="1303" t="n">
        <v>-0.026811992</v>
      </c>
      <c r="O16" s="1304" t="n">
        <v>-0.050817079</v>
      </c>
      <c r="P16" s="1305" t="n">
        <v>-0.05981969</v>
      </c>
      <c r="Q16" s="1289" t="n">
        <v>1.03996596733333</v>
      </c>
    </row>
    <row r="17" customFormat="false" ht="12.75" hidden="false" customHeight="true" outlineLevel="0" collapsed="false">
      <c r="A17" s="1298" t="s">
        <v>1264</v>
      </c>
      <c r="B17" s="1299"/>
      <c r="C17" s="1300" t="n">
        <v>16.90932619</v>
      </c>
      <c r="D17" s="1301" t="n">
        <v>0.234583014</v>
      </c>
      <c r="E17" s="1208" t="n">
        <v>0.00585739300827811</v>
      </c>
      <c r="F17" s="156" t="n">
        <v>-0.0960584016032871</v>
      </c>
      <c r="G17" s="156" t="n">
        <v>-0.090201008595009</v>
      </c>
      <c r="H17" s="159" t="s">
        <v>97</v>
      </c>
      <c r="I17" s="1222" t="n">
        <v>-0.460498555147282</v>
      </c>
      <c r="J17" s="158" t="n">
        <v>-9.51999999880639</v>
      </c>
      <c r="K17" s="1306" t="n">
        <v>0.099044569</v>
      </c>
      <c r="L17" s="1303" t="n">
        <v>-1.624282846</v>
      </c>
      <c r="M17" s="1296" t="n">
        <v>-1.525238277</v>
      </c>
      <c r="N17" s="1307" t="s">
        <v>97</v>
      </c>
      <c r="O17" s="1304" t="n">
        <v>-7.67869514</v>
      </c>
      <c r="P17" s="1305" t="n">
        <v>-2.233230293</v>
      </c>
      <c r="Q17" s="1289" t="n">
        <v>41.9362669366667</v>
      </c>
    </row>
    <row r="18" customFormat="false" ht="12.75" hidden="false" customHeight="true" outlineLevel="0" collapsed="false">
      <c r="A18" s="1298" t="s">
        <v>1265</v>
      </c>
      <c r="B18" s="1299"/>
      <c r="C18" s="1300" t="n">
        <v>0.028945084</v>
      </c>
      <c r="D18" s="1301" t="n">
        <v>0.000946273</v>
      </c>
      <c r="E18" s="1208" t="n">
        <v>0.0656052336901147</v>
      </c>
      <c r="F18" s="156" t="n">
        <v>-0.00616450102545911</v>
      </c>
      <c r="G18" s="156" t="n">
        <v>0.0594407326646556</v>
      </c>
      <c r="H18" s="159" t="s">
        <v>97</v>
      </c>
      <c r="I18" s="1222" t="n">
        <v>1.44619959040404</v>
      </c>
      <c r="J18" s="158" t="n">
        <v>-9.5200000422711</v>
      </c>
      <c r="K18" s="1306" t="n">
        <v>0.001898949</v>
      </c>
      <c r="L18" s="1303" t="n">
        <v>-0.000178432</v>
      </c>
      <c r="M18" s="1296" t="n">
        <v>0.001720517</v>
      </c>
      <c r="N18" s="1307" t="s">
        <v>97</v>
      </c>
      <c r="O18" s="1304" t="n">
        <v>0.040491869</v>
      </c>
      <c r="P18" s="1305" t="n">
        <v>-0.009008519</v>
      </c>
      <c r="Q18" s="1289" t="n">
        <v>-0.121747512333333</v>
      </c>
    </row>
    <row r="19" customFormat="false" ht="12.75" hidden="false" customHeight="true" outlineLevel="0" collapsed="false">
      <c r="A19" s="1298" t="s">
        <v>1266</v>
      </c>
      <c r="B19" s="1299"/>
      <c r="C19" s="1300" t="n">
        <v>1.892064772</v>
      </c>
      <c r="D19" s="1301" t="n">
        <v>0.023716561</v>
      </c>
      <c r="E19" s="1208" t="n">
        <v>0.137522507606838</v>
      </c>
      <c r="F19" s="156" t="n">
        <v>-0.062940020216179</v>
      </c>
      <c r="G19" s="156" t="n">
        <v>0.0745824873906589</v>
      </c>
      <c r="H19" s="159" t="s">
        <v>97</v>
      </c>
      <c r="I19" s="1222" t="n">
        <v>1.04960540302624</v>
      </c>
      <c r="J19" s="158" t="n">
        <v>-6.41727474738011</v>
      </c>
      <c r="K19" s="1306" t="n">
        <v>0.260201492</v>
      </c>
      <c r="L19" s="1303" t="n">
        <v>-0.119086595</v>
      </c>
      <c r="M19" s="1296" t="n">
        <v>0.141114897</v>
      </c>
      <c r="N19" s="1307" t="s">
        <v>97</v>
      </c>
      <c r="O19" s="1304" t="n">
        <v>1.961028377</v>
      </c>
      <c r="P19" s="1305" t="n">
        <v>-0.152195688</v>
      </c>
      <c r="Q19" s="1289" t="n">
        <v>-7.14980781533334</v>
      </c>
    </row>
    <row r="20" customFormat="false" ht="12.75" hidden="false" customHeight="true" outlineLevel="0" collapsed="false">
      <c r="A20" s="1298" t="s">
        <v>1267</v>
      </c>
      <c r="B20" s="1299"/>
      <c r="C20" s="1300" t="n">
        <v>0.346455168</v>
      </c>
      <c r="D20" s="1301" t="n">
        <v>0.001708309</v>
      </c>
      <c r="E20" s="1208" t="n">
        <v>0.239288865219064</v>
      </c>
      <c r="F20" s="159" t="s">
        <v>97</v>
      </c>
      <c r="G20" s="156" t="n">
        <v>0.239288865219064</v>
      </c>
      <c r="H20" s="159" t="s">
        <v>97</v>
      </c>
      <c r="I20" s="1222" t="n">
        <v>2.67005890835397</v>
      </c>
      <c r="J20" s="158" t="n">
        <v>2.48000039805445</v>
      </c>
      <c r="K20" s="1306" t="n">
        <v>0.082902864</v>
      </c>
      <c r="L20" s="1307" t="s">
        <v>97</v>
      </c>
      <c r="M20" s="1296" t="n">
        <v>0.082902864</v>
      </c>
      <c r="N20" s="1307" t="s">
        <v>97</v>
      </c>
      <c r="O20" s="1304" t="n">
        <v>0.920494422</v>
      </c>
      <c r="P20" s="1305" t="n">
        <v>0.004236607</v>
      </c>
      <c r="Q20" s="1289" t="n">
        <v>-3.694657607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62272.414523137</v>
      </c>
      <c r="C8" s="81" t="s">
        <v>172</v>
      </c>
      <c r="D8" s="82"/>
      <c r="E8" s="82"/>
      <c r="F8" s="82"/>
      <c r="G8" s="83"/>
      <c r="H8" s="80" t="n">
        <v>42715.880114412</v>
      </c>
      <c r="I8" s="80" t="n">
        <v>5.91675736459871</v>
      </c>
      <c r="J8" s="84" t="n">
        <v>1.15921881250726</v>
      </c>
    </row>
    <row r="9" customFormat="false" ht="12.75" hidden="false" customHeight="true" outlineLevel="0" collapsed="false">
      <c r="A9" s="85" t="s">
        <v>173</v>
      </c>
      <c r="B9" s="86" t="n">
        <v>463369.368372654</v>
      </c>
      <c r="C9" s="87" t="s">
        <v>172</v>
      </c>
      <c r="D9" s="80" t="n">
        <v>73.4540995290976</v>
      </c>
      <c r="E9" s="80" t="n">
        <v>4.75931962858854</v>
      </c>
      <c r="F9" s="80" t="n">
        <v>1.4565112542758</v>
      </c>
      <c r="G9" s="83"/>
      <c r="H9" s="80" t="n">
        <v>34036.37970318</v>
      </c>
      <c r="I9" s="80" t="n">
        <v>2.20532293018265</v>
      </c>
      <c r="J9" s="84" t="n">
        <v>0.674902699921441</v>
      </c>
    </row>
    <row r="10" customFormat="false" ht="12.75" hidden="false" customHeight="true" outlineLevel="0" collapsed="false">
      <c r="A10" s="85" t="s">
        <v>174</v>
      </c>
      <c r="B10" s="86" t="n">
        <v>5196.08000016</v>
      </c>
      <c r="C10" s="87" t="s">
        <v>172</v>
      </c>
      <c r="D10" s="80" t="n">
        <v>92.7526088897768</v>
      </c>
      <c r="E10" s="80" t="n">
        <v>8.60206211629222</v>
      </c>
      <c r="F10" s="80" t="n">
        <v>1.6</v>
      </c>
      <c r="G10" s="83"/>
      <c r="H10" s="80" t="n">
        <v>481.949976014832</v>
      </c>
      <c r="I10" s="80" t="n">
        <v>0.0446970029226</v>
      </c>
      <c r="J10" s="84" t="n">
        <v>0.008313728000256</v>
      </c>
    </row>
    <row r="11" customFormat="false" ht="12.75" hidden="false" customHeight="true" outlineLevel="0" collapsed="false">
      <c r="A11" s="85" t="s">
        <v>175</v>
      </c>
      <c r="B11" s="86" t="n">
        <v>110195.099995191</v>
      </c>
      <c r="C11" s="87" t="s">
        <v>172</v>
      </c>
      <c r="D11" s="80" t="n">
        <v>55</v>
      </c>
      <c r="E11" s="80" t="n">
        <v>6.4737026510716</v>
      </c>
      <c r="F11" s="80" t="n">
        <v>0.0997031455989293</v>
      </c>
      <c r="G11" s="83"/>
      <c r="H11" s="80" t="n">
        <v>6060.7304997355</v>
      </c>
      <c r="I11" s="80" t="n">
        <v>0.713370310973968</v>
      </c>
      <c r="J11" s="84" t="n">
        <v>0.0109867980991091</v>
      </c>
    </row>
    <row r="12" customFormat="false" ht="12.75" hidden="false" customHeight="true" outlineLevel="0" collapsed="false">
      <c r="A12" s="85" t="s">
        <v>176</v>
      </c>
      <c r="B12" s="86" t="n">
        <v>60460.5092611318</v>
      </c>
      <c r="C12" s="87" t="s">
        <v>172</v>
      </c>
      <c r="D12" s="88" t="n">
        <v>92.0296856766802</v>
      </c>
      <c r="E12" s="80" t="n">
        <v>48.8478703969191</v>
      </c>
      <c r="F12" s="80" t="n">
        <v>4.57252263191877</v>
      </c>
      <c r="G12" s="89" t="s">
        <v>177</v>
      </c>
      <c r="H12" s="90"/>
      <c r="I12" s="80" t="n">
        <v>2.95336712051949</v>
      </c>
      <c r="J12" s="84" t="n">
        <v>0.276457046933859</v>
      </c>
    </row>
    <row r="13" customFormat="false" ht="12.75" hidden="false" customHeight="true" outlineLevel="0" collapsed="false">
      <c r="A13" s="91" t="s">
        <v>178</v>
      </c>
      <c r="B13" s="86" t="n">
        <v>23051.356894</v>
      </c>
      <c r="C13" s="92" t="s">
        <v>172</v>
      </c>
      <c r="D13" s="93" t="n">
        <v>92.6982279311228</v>
      </c>
      <c r="E13" s="93" t="s">
        <v>125</v>
      </c>
      <c r="F13" s="93" t="n">
        <v>8.17993233195212</v>
      </c>
      <c r="G13" s="94"/>
      <c r="H13" s="93" t="n">
        <v>2136.81993548167</v>
      </c>
      <c r="I13" s="93" t="s">
        <v>125</v>
      </c>
      <c r="J13" s="95" t="n">
        <v>0.188558539552598</v>
      </c>
    </row>
    <row r="14" customFormat="false" ht="12.75" hidden="false" customHeight="true" outlineLevel="0" collapsed="false">
      <c r="A14" s="96" t="s">
        <v>179</v>
      </c>
      <c r="B14" s="97" t="n">
        <v>64384.479502753</v>
      </c>
      <c r="C14" s="98" t="s">
        <v>172</v>
      </c>
      <c r="D14" s="99"/>
      <c r="E14" s="99"/>
      <c r="F14" s="99"/>
      <c r="G14" s="100"/>
      <c r="H14" s="97" t="n">
        <v>3199.09635390104</v>
      </c>
      <c r="I14" s="97" t="n">
        <v>0.181250464387856</v>
      </c>
      <c r="J14" s="101" t="n">
        <v>0.397013778875999</v>
      </c>
    </row>
    <row r="15" customFormat="false" ht="12.75" hidden="false" customHeight="true" outlineLevel="0" collapsed="false">
      <c r="A15" s="85" t="s">
        <v>173</v>
      </c>
      <c r="B15" s="86" t="n">
        <v>12046.0505</v>
      </c>
      <c r="C15" s="87" t="s">
        <v>172</v>
      </c>
      <c r="D15" s="80" t="n">
        <v>63.8252003910633</v>
      </c>
      <c r="E15" s="80" t="n">
        <v>1.55407371901687</v>
      </c>
      <c r="F15" s="80" t="n">
        <v>0.636938247934458</v>
      </c>
      <c r="G15" s="83"/>
      <c r="H15" s="86" t="n">
        <v>768.841587083368</v>
      </c>
      <c r="I15" s="86" t="n">
        <v>0.0187204505</v>
      </c>
      <c r="J15" s="86" t="n">
        <v>0.0076725903</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698.58</v>
      </c>
      <c r="C17" s="87" t="s">
        <v>172</v>
      </c>
      <c r="D17" s="80" t="n">
        <v>55</v>
      </c>
      <c r="E17" s="80" t="n">
        <v>6</v>
      </c>
      <c r="F17" s="80" t="n">
        <v>0.1</v>
      </c>
      <c r="G17" s="83"/>
      <c r="H17" s="86" t="n">
        <v>533.4219</v>
      </c>
      <c r="I17" s="86" t="n">
        <v>0.05819148</v>
      </c>
      <c r="J17" s="86" t="n">
        <v>0.000969858</v>
      </c>
      <c r="K17" s="16"/>
    </row>
    <row r="18" customFormat="false" ht="12.75" hidden="false" customHeight="true" outlineLevel="0" collapsed="false">
      <c r="A18" s="85" t="s">
        <v>176</v>
      </c>
      <c r="B18" s="86" t="n">
        <v>23081.028108753</v>
      </c>
      <c r="C18" s="87" t="s">
        <v>172</v>
      </c>
      <c r="D18" s="80" t="n">
        <v>102.770263365038</v>
      </c>
      <c r="E18" s="80" t="n">
        <v>4.52053233487844</v>
      </c>
      <c r="F18" s="80" t="n">
        <v>9.26227956640841</v>
      </c>
      <c r="G18" s="103" t="s">
        <v>177</v>
      </c>
      <c r="H18" s="86" t="n">
        <v>2372.0433374724</v>
      </c>
      <c r="I18" s="86" t="n">
        <v>0.104338533887856</v>
      </c>
      <c r="J18" s="86" t="n">
        <v>0.213782935023401</v>
      </c>
      <c r="K18" s="16"/>
    </row>
    <row r="19" customFormat="false" ht="12.75" hidden="false" customHeight="true" outlineLevel="0" collapsed="false">
      <c r="A19" s="85" t="s">
        <v>178</v>
      </c>
      <c r="B19" s="86" t="n">
        <v>19558.820894</v>
      </c>
      <c r="C19" s="87" t="s">
        <v>172</v>
      </c>
      <c r="D19" s="80" t="n">
        <v>96.9809415965129</v>
      </c>
      <c r="E19" s="80" t="s">
        <v>97</v>
      </c>
      <c r="F19" s="80" t="n">
        <v>8.92632518589891</v>
      </c>
      <c r="G19" s="83"/>
      <c r="H19" s="86" t="n">
        <v>1896.83286681767</v>
      </c>
      <c r="I19" s="102" t="s">
        <v>97</v>
      </c>
      <c r="J19" s="86" t="n">
        <v>0.174588395552598</v>
      </c>
      <c r="K19" s="16"/>
    </row>
    <row r="20" customFormat="false" ht="12.75" hidden="false" customHeight="true" outlineLevel="0" collapsed="false">
      <c r="A20" s="104" t="s">
        <v>180</v>
      </c>
      <c r="B20" s="86" t="n">
        <v>53859.295002753</v>
      </c>
      <c r="C20" s="87" t="s">
        <v>172</v>
      </c>
      <c r="D20" s="82"/>
      <c r="E20" s="82"/>
      <c r="F20" s="82"/>
      <c r="G20" s="83"/>
      <c r="H20" s="86" t="n">
        <v>2543.63570125104</v>
      </c>
      <c r="I20" s="86" t="n">
        <v>0.165417277887856</v>
      </c>
      <c r="J20" s="86" t="n">
        <v>0.390344801375999</v>
      </c>
      <c r="K20" s="16"/>
    </row>
    <row r="21" customFormat="false" ht="12.75" hidden="false" customHeight="true" outlineLevel="0" collapsed="false">
      <c r="A21" s="105" t="s">
        <v>173</v>
      </c>
      <c r="B21" s="20" t="n">
        <v>1520.866</v>
      </c>
      <c r="C21" s="106" t="s">
        <v>172</v>
      </c>
      <c r="D21" s="80" t="n">
        <v>74.5502460002183</v>
      </c>
      <c r="E21" s="80" t="n">
        <v>1.89843418157813</v>
      </c>
      <c r="F21" s="80" t="n">
        <v>0.659895612105208</v>
      </c>
      <c r="G21" s="107"/>
      <c r="H21" s="20" t="n">
        <v>113.380934433368</v>
      </c>
      <c r="I21" s="20" t="n">
        <v>0.002887264</v>
      </c>
      <c r="J21" s="21" t="n">
        <v>0.001003612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698.58</v>
      </c>
      <c r="C23" s="106" t="s">
        <v>172</v>
      </c>
      <c r="D23" s="80" t="n">
        <v>55</v>
      </c>
      <c r="E23" s="80" t="n">
        <v>6</v>
      </c>
      <c r="F23" s="80" t="n">
        <v>0.1</v>
      </c>
      <c r="G23" s="107"/>
      <c r="H23" s="20" t="n">
        <v>533.4219</v>
      </c>
      <c r="I23" s="20" t="n">
        <v>0.05819148</v>
      </c>
      <c r="J23" s="21" t="n">
        <v>0.000969858</v>
      </c>
    </row>
    <row r="24" customFormat="false" ht="12.75" hidden="false" customHeight="true" outlineLevel="0" collapsed="false">
      <c r="A24" s="105" t="s">
        <v>176</v>
      </c>
      <c r="B24" s="20" t="n">
        <v>23081.028108753</v>
      </c>
      <c r="C24" s="106" t="s">
        <v>172</v>
      </c>
      <c r="D24" s="80" t="n">
        <v>102.770263365038</v>
      </c>
      <c r="E24" s="80" t="n">
        <v>4.52053233487844</v>
      </c>
      <c r="F24" s="80" t="n">
        <v>9.26227956640841</v>
      </c>
      <c r="G24" s="108" t="s">
        <v>177</v>
      </c>
      <c r="H24" s="20" t="n">
        <v>2372.0433374724</v>
      </c>
      <c r="I24" s="20" t="n">
        <v>0.104338533887856</v>
      </c>
      <c r="J24" s="21" t="n">
        <v>0.213782935023401</v>
      </c>
    </row>
    <row r="25" customFormat="false" ht="12.75" hidden="false" customHeight="true" outlineLevel="0" collapsed="false">
      <c r="A25" s="105" t="s">
        <v>178</v>
      </c>
      <c r="B25" s="20" t="n">
        <v>19558.820894</v>
      </c>
      <c r="C25" s="106" t="s">
        <v>172</v>
      </c>
      <c r="D25" s="80" t="n">
        <v>96.9809415965129</v>
      </c>
      <c r="E25" s="80" t="s">
        <v>97</v>
      </c>
      <c r="F25" s="80" t="n">
        <v>8.92632518589891</v>
      </c>
      <c r="G25" s="107"/>
      <c r="H25" s="20" t="n">
        <v>1896.83286681767</v>
      </c>
      <c r="I25" s="20" t="s">
        <v>97</v>
      </c>
      <c r="J25" s="21" t="n">
        <v>0.174588395552598</v>
      </c>
    </row>
    <row r="26" customFormat="false" ht="12.75" hidden="false" customHeight="true" outlineLevel="0" collapsed="false">
      <c r="A26" s="104" t="s">
        <v>95</v>
      </c>
      <c r="B26" s="86" t="n">
        <v>10525.1845</v>
      </c>
      <c r="C26" s="87" t="s">
        <v>172</v>
      </c>
      <c r="D26" s="82"/>
      <c r="E26" s="82"/>
      <c r="F26" s="82"/>
      <c r="G26" s="107"/>
      <c r="H26" s="86" t="n">
        <v>655.46065265</v>
      </c>
      <c r="I26" s="86" t="n">
        <v>0.0158331865</v>
      </c>
      <c r="J26" s="86" t="n">
        <v>0.0066689775</v>
      </c>
      <c r="K26" s="16"/>
    </row>
    <row r="27" customFormat="false" ht="12.75" hidden="false" customHeight="true" outlineLevel="0" collapsed="false">
      <c r="A27" s="105" t="s">
        <v>173</v>
      </c>
      <c r="B27" s="20" t="n">
        <v>10525.1845</v>
      </c>
      <c r="C27" s="106" t="s">
        <v>172</v>
      </c>
      <c r="D27" s="80" t="n">
        <v>62.2754549005768</v>
      </c>
      <c r="E27" s="80" t="n">
        <v>1.50431438992827</v>
      </c>
      <c r="F27" s="80" t="n">
        <v>0.633620959328551</v>
      </c>
      <c r="G27" s="107"/>
      <c r="H27" s="20" t="n">
        <v>655.46065265</v>
      </c>
      <c r="I27" s="20" t="n">
        <v>0.0158331865</v>
      </c>
      <c r="J27" s="21" t="n">
        <v>0.0066689775</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8.361046011</v>
      </c>
      <c r="D10" s="1267" t="n">
        <v>6.762181896</v>
      </c>
      <c r="E10" s="1268" t="n">
        <v>0.0123292212603958</v>
      </c>
      <c r="F10" s="1269" t="n">
        <v>-0.0470986121512319</v>
      </c>
      <c r="G10" s="1269" t="n">
        <v>-0.0347693908908361</v>
      </c>
      <c r="H10" s="1269" t="n">
        <v>-0.0159406728239946</v>
      </c>
      <c r="I10" s="1270" t="n">
        <v>0.0282928228639512</v>
      </c>
      <c r="J10" s="1271" t="n">
        <v>-8.80693939721257</v>
      </c>
      <c r="K10" s="1272" t="n">
        <v>17.610579376</v>
      </c>
      <c r="L10" s="1273" t="n">
        <v>-67.273822918</v>
      </c>
      <c r="M10" s="1274" t="n">
        <v>-49.663243542</v>
      </c>
      <c r="N10" s="1273" t="n">
        <v>-22.769036109</v>
      </c>
      <c r="O10" s="1275" t="n">
        <v>40.221044846</v>
      </c>
      <c r="P10" s="1271" t="n">
        <v>-59.554126151</v>
      </c>
      <c r="Q10" s="1276" t="n">
        <v>336.472990172</v>
      </c>
    </row>
    <row r="11" customFormat="false" ht="12.75" hidden="false" customHeight="true" outlineLevel="0" collapsed="false">
      <c r="A11" s="1277" t="s">
        <v>1161</v>
      </c>
      <c r="B11" s="1278"/>
      <c r="C11" s="1208" t="n">
        <v>1375.423374183</v>
      </c>
      <c r="D11" s="1208" t="n">
        <v>6.239687854</v>
      </c>
      <c r="E11" s="1208" t="n">
        <v>0.00726611679108363</v>
      </c>
      <c r="F11" s="156" t="n">
        <v>-0.00604701107172939</v>
      </c>
      <c r="G11" s="156" t="n">
        <v>0.00121910571935424</v>
      </c>
      <c r="H11" s="159" t="s">
        <v>97</v>
      </c>
      <c r="I11" s="1222" t="n">
        <v>0.00450485726172894</v>
      </c>
      <c r="J11" s="158" t="n">
        <v>-8.83470325517344</v>
      </c>
      <c r="K11" s="156" t="n">
        <v>9.993986874</v>
      </c>
      <c r="L11" s="156" t="n">
        <v>-8.317200372</v>
      </c>
      <c r="M11" s="156" t="n">
        <v>1.676786502</v>
      </c>
      <c r="N11" s="159" t="s">
        <v>97</v>
      </c>
      <c r="O11" s="1222" t="n">
        <v>6.167977072</v>
      </c>
      <c r="P11" s="1210" t="n">
        <v>-55.125790595</v>
      </c>
      <c r="Q11" s="1211" t="n">
        <v>173.363765743667</v>
      </c>
    </row>
    <row r="12" customFormat="false" ht="12.75" hidden="false" customHeight="true" outlineLevel="0" collapsed="false">
      <c r="A12" s="1323"/>
      <c r="B12" s="1213" t="s">
        <v>1285</v>
      </c>
      <c r="C12" s="1214" t="n">
        <v>88.12206778</v>
      </c>
      <c r="D12" s="1214" t="n">
        <v>0.453957672</v>
      </c>
      <c r="E12" s="1208" t="n">
        <v>0.0318681418258477</v>
      </c>
      <c r="F12" s="156" t="n">
        <v>-0.0031823316799614</v>
      </c>
      <c r="G12" s="156" t="n">
        <v>0.0286858101458863</v>
      </c>
      <c r="H12" s="159" t="s">
        <v>97</v>
      </c>
      <c r="I12" s="1222" t="n">
        <v>0.0251687790609581</v>
      </c>
      <c r="J12" s="158" t="n">
        <v>-5.30000000528684</v>
      </c>
      <c r="K12" s="581" t="n">
        <v>2.808286554</v>
      </c>
      <c r="L12" s="581" t="n">
        <v>-0.280433648</v>
      </c>
      <c r="M12" s="156" t="n">
        <v>2.527852906</v>
      </c>
      <c r="N12" s="579" t="s">
        <v>97</v>
      </c>
      <c r="O12" s="1226" t="n">
        <v>2.206499294</v>
      </c>
      <c r="P12" s="1219" t="n">
        <v>-2.405975664</v>
      </c>
      <c r="Q12" s="1211" t="n">
        <v>-8.53738063200001</v>
      </c>
    </row>
    <row r="13" customFormat="false" ht="12.75" hidden="false" customHeight="true" outlineLevel="0" collapsed="false">
      <c r="A13" s="1323"/>
      <c r="B13" s="1213" t="s">
        <v>1286</v>
      </c>
      <c r="C13" s="1214" t="n">
        <v>1.101773773</v>
      </c>
      <c r="D13" s="1214" t="n">
        <v>0.001754195</v>
      </c>
      <c r="E13" s="1208" t="n">
        <v>0.11516974093011</v>
      </c>
      <c r="F13" s="159" t="s">
        <v>97</v>
      </c>
      <c r="G13" s="156" t="n">
        <v>0.11516974093011</v>
      </c>
      <c r="H13" s="159" t="s">
        <v>97</v>
      </c>
      <c r="I13" s="1222" t="n">
        <v>-0.00204997624142286</v>
      </c>
      <c r="J13" s="158" t="n">
        <v>-9.52000091209928</v>
      </c>
      <c r="K13" s="581" t="n">
        <v>0.126891</v>
      </c>
      <c r="L13" s="579" t="s">
        <v>97</v>
      </c>
      <c r="M13" s="156" t="n">
        <v>0.126891</v>
      </c>
      <c r="N13" s="579" t="s">
        <v>97</v>
      </c>
      <c r="O13" s="1226" t="n">
        <v>-0.002255014</v>
      </c>
      <c r="P13" s="1219" t="n">
        <v>-0.016699938</v>
      </c>
      <c r="Q13" s="1211" t="n">
        <v>-0.395765509333334</v>
      </c>
    </row>
    <row r="14" customFormat="false" ht="12.75" hidden="false" customHeight="true" outlineLevel="0" collapsed="false">
      <c r="A14" s="1323"/>
      <c r="B14" s="1213" t="s">
        <v>1287</v>
      </c>
      <c r="C14" s="1214" t="n">
        <v>142.1725879</v>
      </c>
      <c r="D14" s="1214" t="n">
        <v>5.103622127</v>
      </c>
      <c r="E14" s="1208" t="n">
        <v>0.00190486766120124</v>
      </c>
      <c r="F14" s="156" t="n">
        <v>-0.0194642580814976</v>
      </c>
      <c r="G14" s="156" t="n">
        <v>-0.0175593904202963</v>
      </c>
      <c r="H14" s="159" t="s">
        <v>97</v>
      </c>
      <c r="I14" s="1222" t="n">
        <v>-0.0151936767032223</v>
      </c>
      <c r="J14" s="158" t="n">
        <v>-9.5200000001881</v>
      </c>
      <c r="K14" s="581" t="n">
        <v>0.270819965</v>
      </c>
      <c r="L14" s="581" t="n">
        <v>-2.767283943</v>
      </c>
      <c r="M14" s="156" t="n">
        <v>-2.496463978</v>
      </c>
      <c r="N14" s="579" t="s">
        <v>97</v>
      </c>
      <c r="O14" s="1226" t="n">
        <v>-2.082581552</v>
      </c>
      <c r="P14" s="1219" t="n">
        <v>-48.58648265</v>
      </c>
      <c r="Q14" s="1211" t="n">
        <v>194.940269993334</v>
      </c>
    </row>
    <row r="15" customFormat="false" ht="12.75" hidden="false" customHeight="true" outlineLevel="0" collapsed="false">
      <c r="A15" s="1323"/>
      <c r="B15" s="1213" t="s">
        <v>1288</v>
      </c>
      <c r="C15" s="1214" t="n">
        <v>358.3989502</v>
      </c>
      <c r="D15" s="1214" t="n">
        <v>0.058086327</v>
      </c>
      <c r="E15" s="1208" t="n">
        <v>0.000118172910317861</v>
      </c>
      <c r="F15" s="156" t="n">
        <v>-0.00922838072810851</v>
      </c>
      <c r="G15" s="156" t="n">
        <v>-0.00911020781779065</v>
      </c>
      <c r="H15" s="159" t="s">
        <v>97</v>
      </c>
      <c r="I15" s="1222" t="n">
        <v>0.000290695523458129</v>
      </c>
      <c r="J15" s="158" t="n">
        <v>-9.51999996487986</v>
      </c>
      <c r="K15" s="581" t="n">
        <v>0.042353047</v>
      </c>
      <c r="L15" s="581" t="n">
        <v>-3.307441965</v>
      </c>
      <c r="M15" s="156" t="n">
        <v>-3.265088918</v>
      </c>
      <c r="N15" s="579" t="s">
        <v>97</v>
      </c>
      <c r="O15" s="1226" t="n">
        <v>0.104168085</v>
      </c>
      <c r="P15" s="1219" t="n">
        <v>-0.552981831</v>
      </c>
      <c r="Q15" s="1211" t="n">
        <v>13.6176431013333</v>
      </c>
    </row>
    <row r="16" customFormat="false" ht="12.75" hidden="false" customHeight="true" outlineLevel="0" collapsed="false">
      <c r="A16" s="1323"/>
      <c r="B16" s="1213" t="s">
        <v>1289</v>
      </c>
      <c r="C16" s="1214" t="n">
        <v>413.9662192</v>
      </c>
      <c r="D16" s="1214" t="n">
        <v>0.016030258</v>
      </c>
      <c r="E16" s="1208" t="n">
        <v>0.000653257704270185</v>
      </c>
      <c r="F16" s="156" t="n">
        <v>-0.00168881145266164</v>
      </c>
      <c r="G16" s="156" t="n">
        <v>-0.00103555374839146</v>
      </c>
      <c r="H16" s="159" t="s">
        <v>97</v>
      </c>
      <c r="I16" s="1222" t="n">
        <v>0.0115487164101037</v>
      </c>
      <c r="J16" s="158" t="n">
        <v>-9.51999992763685</v>
      </c>
      <c r="K16" s="581" t="n">
        <v>0.270426622</v>
      </c>
      <c r="L16" s="581" t="n">
        <v>-0.699110892</v>
      </c>
      <c r="M16" s="156" t="n">
        <v>-0.42868427</v>
      </c>
      <c r="N16" s="579" t="s">
        <v>97</v>
      </c>
      <c r="O16" s="1226" t="n">
        <v>4.78059334</v>
      </c>
      <c r="P16" s="1219" t="n">
        <v>-0.152608055</v>
      </c>
      <c r="Q16" s="1211" t="n">
        <v>-15.397437055</v>
      </c>
    </row>
    <row r="17" customFormat="false" ht="12.75" hidden="false" customHeight="true" outlineLevel="0" collapsed="false">
      <c r="A17" s="1323"/>
      <c r="B17" s="1213" t="s">
        <v>1290</v>
      </c>
      <c r="C17" s="1214" t="n">
        <v>134.5915255</v>
      </c>
      <c r="D17" s="1214" t="n">
        <v>0.149276608</v>
      </c>
      <c r="E17" s="1208" t="n">
        <v>0.047440711993416</v>
      </c>
      <c r="F17" s="159" t="s">
        <v>97</v>
      </c>
      <c r="G17" s="156" t="n">
        <v>0.047440711993416</v>
      </c>
      <c r="H17" s="159" t="s">
        <v>97</v>
      </c>
      <c r="I17" s="1222" t="n">
        <v>0.0391852252578132</v>
      </c>
      <c r="J17" s="158" t="n">
        <v>-5.30000001071836</v>
      </c>
      <c r="K17" s="581" t="n">
        <v>6.385117798</v>
      </c>
      <c r="L17" s="579" t="s">
        <v>97</v>
      </c>
      <c r="M17" s="156" t="n">
        <v>6.385117798</v>
      </c>
      <c r="N17" s="579" t="s">
        <v>97</v>
      </c>
      <c r="O17" s="1226" t="n">
        <v>5.268149807</v>
      </c>
      <c r="P17" s="1219" t="n">
        <v>-0.791166024</v>
      </c>
      <c r="Q17" s="1211" t="n">
        <v>-39.827705797</v>
      </c>
    </row>
    <row r="18" customFormat="false" ht="12.75" hidden="false" customHeight="true" outlineLevel="0" collapsed="false">
      <c r="A18" s="1323"/>
      <c r="B18" s="1213" t="s">
        <v>1291</v>
      </c>
      <c r="C18" s="1214" t="n">
        <v>153.8988517</v>
      </c>
      <c r="D18" s="1214" t="n">
        <v>0.07526253</v>
      </c>
      <c r="E18" s="1208" t="n">
        <v>7.39548078122535E-006</v>
      </c>
      <c r="F18" s="156" t="n">
        <v>-0.00329129733851029</v>
      </c>
      <c r="G18" s="156" t="n">
        <v>-0.00328390185772907</v>
      </c>
      <c r="H18" s="159" t="s">
        <v>97</v>
      </c>
      <c r="I18" s="1222" t="n">
        <v>-0.0353870353459521</v>
      </c>
      <c r="J18" s="158" t="n">
        <v>-5.29999998671318</v>
      </c>
      <c r="K18" s="581" t="n">
        <v>0.001138156</v>
      </c>
      <c r="L18" s="581" t="n">
        <v>-0.506526881</v>
      </c>
      <c r="M18" s="156" t="n">
        <v>-0.505388725</v>
      </c>
      <c r="N18" s="579" t="s">
        <v>97</v>
      </c>
      <c r="O18" s="1226" t="n">
        <v>-5.443360787</v>
      </c>
      <c r="P18" s="1219" t="n">
        <v>-0.398891408</v>
      </c>
      <c r="Q18" s="1211" t="n">
        <v>23.2746833733334</v>
      </c>
    </row>
    <row r="19" customFormat="false" ht="12.75" hidden="false" customHeight="true" outlineLevel="0" collapsed="false">
      <c r="A19" s="1323"/>
      <c r="B19" s="1213" t="s">
        <v>1228</v>
      </c>
      <c r="C19" s="1214" t="n">
        <v>60.76162292</v>
      </c>
      <c r="D19" s="1214" t="n">
        <v>0.334782284</v>
      </c>
      <c r="E19" s="1208" t="n">
        <v>0.00146397886898311</v>
      </c>
      <c r="F19" s="156" t="n">
        <v>-0.00501554182318737</v>
      </c>
      <c r="G19" s="156" t="n">
        <v>-0.00355156295420425</v>
      </c>
      <c r="H19" s="159" t="s">
        <v>97</v>
      </c>
      <c r="I19" s="1222" t="n">
        <v>0.0378429600312026</v>
      </c>
      <c r="J19" s="158" t="n">
        <v>-5.29999999641558</v>
      </c>
      <c r="K19" s="581" t="n">
        <v>0.088953732</v>
      </c>
      <c r="L19" s="581" t="n">
        <v>-0.304752461</v>
      </c>
      <c r="M19" s="156" t="n">
        <v>-0.215798729</v>
      </c>
      <c r="N19" s="579" t="s">
        <v>97</v>
      </c>
      <c r="O19" s="1226" t="n">
        <v>2.286730515</v>
      </c>
      <c r="P19" s="1219" t="n">
        <v>-1.774346104</v>
      </c>
      <c r="Q19" s="1211" t="n">
        <v>-1.087480834</v>
      </c>
    </row>
    <row r="20" customFormat="false" ht="12.75" hidden="false" customHeight="true" outlineLevel="0" collapsed="false">
      <c r="A20" s="1323"/>
      <c r="B20" s="1213" t="s">
        <v>1292</v>
      </c>
      <c r="C20" s="1214" t="n">
        <v>22.40977521</v>
      </c>
      <c r="D20" s="1214" t="n">
        <v>0.046915853</v>
      </c>
      <c r="E20" s="1215" t="s">
        <v>97</v>
      </c>
      <c r="F20" s="156" t="n">
        <v>-0.0201541772627178</v>
      </c>
      <c r="G20" s="156" t="n">
        <v>-0.0201541772627178</v>
      </c>
      <c r="H20" s="159" t="s">
        <v>97</v>
      </c>
      <c r="I20" s="1222" t="n">
        <v>-0.042479657937957</v>
      </c>
      <c r="J20" s="158" t="n">
        <v>-9.52000000937849</v>
      </c>
      <c r="K20" s="579" t="s">
        <v>97</v>
      </c>
      <c r="L20" s="581" t="n">
        <v>-0.451650582</v>
      </c>
      <c r="M20" s="156" t="n">
        <v>-0.451650582</v>
      </c>
      <c r="N20" s="579" t="s">
        <v>97</v>
      </c>
      <c r="O20" s="1226" t="n">
        <v>-0.949966616</v>
      </c>
      <c r="P20" s="1219" t="n">
        <v>-0.446638921</v>
      </c>
      <c r="Q20" s="1211" t="n">
        <v>6.77693910300001</v>
      </c>
    </row>
    <row r="21" customFormat="false" ht="12.75" hidden="false" customHeight="true" outlineLevel="0" collapsed="false">
      <c r="A21" s="1290" t="s">
        <v>1293</v>
      </c>
      <c r="B21" s="1291"/>
      <c r="C21" s="1208" t="n">
        <v>52.937671828</v>
      </c>
      <c r="D21" s="1208" t="n">
        <v>0.522494042</v>
      </c>
      <c r="E21" s="1208" t="n">
        <v>0.143878494066515</v>
      </c>
      <c r="F21" s="156" t="n">
        <v>-1.11369881806582</v>
      </c>
      <c r="G21" s="156" t="n">
        <v>-0.969820323999308</v>
      </c>
      <c r="H21" s="156" t="n">
        <v>-0.430110265955386</v>
      </c>
      <c r="I21" s="1222" t="n">
        <v>0.649679524374245</v>
      </c>
      <c r="J21" s="158" t="n">
        <v>-8.47538000442884</v>
      </c>
      <c r="K21" s="156" t="n">
        <v>7.616592502</v>
      </c>
      <c r="L21" s="156" t="n">
        <v>-58.956622546</v>
      </c>
      <c r="M21" s="156" t="n">
        <v>-51.340030044</v>
      </c>
      <c r="N21" s="156" t="n">
        <v>-22.769036109</v>
      </c>
      <c r="O21" s="1222" t="n">
        <v>34.053067774</v>
      </c>
      <c r="P21" s="1210" t="n">
        <v>-4.428335556</v>
      </c>
      <c r="Q21" s="1211" t="n">
        <v>163.109224428334</v>
      </c>
    </row>
    <row r="22" customFormat="false" ht="13.5" hidden="false" customHeight="true" outlineLevel="0" collapsed="false">
      <c r="A22" s="1324" t="s">
        <v>1294</v>
      </c>
      <c r="B22" s="1299"/>
      <c r="C22" s="1208" t="n">
        <v>13.711386065</v>
      </c>
      <c r="D22" s="1208" t="n">
        <v>0.01652586</v>
      </c>
      <c r="E22" s="1208" t="n">
        <v>0.000652215024623041</v>
      </c>
      <c r="F22" s="156" t="n">
        <v>-4.2722905718139</v>
      </c>
      <c r="G22" s="156" t="n">
        <v>-4.27163835678928</v>
      </c>
      <c r="H22" s="156" t="n">
        <v>-1.66059332011085</v>
      </c>
      <c r="I22" s="1222" t="n">
        <v>-0.404243391106598</v>
      </c>
      <c r="J22" s="158" t="n">
        <v>-6.72851954451992</v>
      </c>
      <c r="K22" s="156" t="n">
        <v>0.008942772</v>
      </c>
      <c r="L22" s="156" t="n">
        <v>-58.579025412</v>
      </c>
      <c r="M22" s="156" t="n">
        <v>-58.57008264</v>
      </c>
      <c r="N22" s="156" t="n">
        <v>-22.769036109</v>
      </c>
      <c r="O22" s="1222" t="n">
        <v>-5.53605673</v>
      </c>
      <c r="P22" s="1210" t="n">
        <v>-0.111194572</v>
      </c>
      <c r="Q22" s="1211" t="n">
        <v>318.950023520334</v>
      </c>
    </row>
    <row r="23" customFormat="false" ht="12.75" hidden="false" customHeight="true" outlineLevel="0" collapsed="false">
      <c r="A23" s="1324"/>
      <c r="B23" s="1213" t="s">
        <v>1295</v>
      </c>
      <c r="C23" s="1214" t="n">
        <v>6.411837232</v>
      </c>
      <c r="D23" s="1214" t="n">
        <v>0.004565957</v>
      </c>
      <c r="E23" s="1208" t="n">
        <v>0.000129807256467174</v>
      </c>
      <c r="F23" s="156" t="n">
        <v>-3.93731953362849</v>
      </c>
      <c r="G23" s="156" t="n">
        <v>-3.93718972637202</v>
      </c>
      <c r="H23" s="156" t="n">
        <v>-1.47267158231568</v>
      </c>
      <c r="I23" s="1222" t="n">
        <v>-0.176769380347487</v>
      </c>
      <c r="J23" s="158" t="n">
        <v>-9.51999985983223</v>
      </c>
      <c r="K23" s="581" t="n">
        <v>0.000832303</v>
      </c>
      <c r="L23" s="581" t="n">
        <v>-25.24545198</v>
      </c>
      <c r="M23" s="156" t="n">
        <v>-25.244619677</v>
      </c>
      <c r="N23" s="581" t="n">
        <v>-9.442530482</v>
      </c>
      <c r="O23" s="1226" t="n">
        <v>-1.132609373</v>
      </c>
      <c r="P23" s="1219" t="n">
        <v>-0.04346791</v>
      </c>
      <c r="Q23" s="1211" t="n">
        <v>131.498500620667</v>
      </c>
    </row>
    <row r="24" customFormat="false" ht="12.75" hidden="false" customHeight="true" outlineLevel="0" collapsed="false">
      <c r="A24" s="1324"/>
      <c r="B24" s="1213" t="s">
        <v>1228</v>
      </c>
      <c r="C24" s="1214" t="n">
        <v>0.929088572</v>
      </c>
      <c r="D24" s="1214" t="n">
        <v>0.000854155</v>
      </c>
      <c r="E24" s="1208" t="n">
        <v>0.000175713064308362</v>
      </c>
      <c r="F24" s="156" t="n">
        <v>-5.76000117026518</v>
      </c>
      <c r="G24" s="156" t="n">
        <v>-5.75982545720087</v>
      </c>
      <c r="H24" s="156" t="n">
        <v>-1.92582292035769</v>
      </c>
      <c r="I24" s="1222" t="n">
        <v>-1.57587453256433</v>
      </c>
      <c r="J24" s="158" t="n">
        <v>-5.29999824387845</v>
      </c>
      <c r="K24" s="581" t="n">
        <v>0.000163253</v>
      </c>
      <c r="L24" s="581" t="n">
        <v>-5.351551262</v>
      </c>
      <c r="M24" s="156" t="n">
        <v>-5.351388009</v>
      </c>
      <c r="N24" s="581" t="n">
        <v>-1.789260067</v>
      </c>
      <c r="O24" s="1226" t="n">
        <v>-1.462780978</v>
      </c>
      <c r="P24" s="1219" t="n">
        <v>-0.00452702</v>
      </c>
      <c r="Q24" s="1211" t="n">
        <v>31.5625056046667</v>
      </c>
    </row>
    <row r="25" customFormat="false" ht="12.75" hidden="false" customHeight="true" outlineLevel="0" collapsed="false">
      <c r="A25" s="1324"/>
      <c r="B25" s="1213" t="s">
        <v>1296</v>
      </c>
      <c r="C25" s="1214" t="n">
        <v>6.370460261</v>
      </c>
      <c r="D25" s="1214" t="n">
        <v>0.011105748</v>
      </c>
      <c r="E25" s="1208" t="n">
        <v>0.00124751048972912</v>
      </c>
      <c r="F25" s="156" t="n">
        <v>-4.3924647550674</v>
      </c>
      <c r="G25" s="156" t="n">
        <v>-4.39121724457768</v>
      </c>
      <c r="H25" s="156" t="n">
        <v>-1.81105368957893</v>
      </c>
      <c r="I25" s="1222" t="n">
        <v>-0.462415858871933</v>
      </c>
      <c r="J25" s="158" t="n">
        <v>-5.69071457411063</v>
      </c>
      <c r="K25" s="581" t="n">
        <v>0.007947216</v>
      </c>
      <c r="L25" s="581" t="n">
        <v>-27.98202217</v>
      </c>
      <c r="M25" s="156" t="n">
        <v>-27.974074954</v>
      </c>
      <c r="N25" s="581" t="n">
        <v>-11.53724556</v>
      </c>
      <c r="O25" s="1226" t="n">
        <v>-2.940666379</v>
      </c>
      <c r="P25" s="1219" t="n">
        <v>-0.063199642</v>
      </c>
      <c r="Q25" s="1211" t="n">
        <v>155.889017295</v>
      </c>
    </row>
    <row r="26" customFormat="false" ht="12.75" hidden="false" customHeight="true" outlineLevel="0" collapsed="false">
      <c r="A26" s="1298" t="s">
        <v>1297</v>
      </c>
      <c r="B26" s="1299"/>
      <c r="C26" s="1208" t="n">
        <v>24.363400029</v>
      </c>
      <c r="D26" s="1208" t="n">
        <v>0.445632131</v>
      </c>
      <c r="E26" s="1208" t="n">
        <v>0.142517387838602</v>
      </c>
      <c r="F26" s="156" t="n">
        <v>-0.00380651271536859</v>
      </c>
      <c r="G26" s="156" t="n">
        <v>0.138710875123233</v>
      </c>
      <c r="H26" s="159" t="s">
        <v>97</v>
      </c>
      <c r="I26" s="1222" t="n">
        <v>0.458332841498837</v>
      </c>
      <c r="J26" s="158" t="n">
        <v>-9.13462614750282</v>
      </c>
      <c r="K26" s="156" t="n">
        <v>3.472208131</v>
      </c>
      <c r="L26" s="156" t="n">
        <v>-0.092739592</v>
      </c>
      <c r="M26" s="156" t="n">
        <v>3.379468539</v>
      </c>
      <c r="N26" s="159" t="s">
        <v>97</v>
      </c>
      <c r="O26" s="1222" t="n">
        <v>10.962298523</v>
      </c>
      <c r="P26" s="1210" t="n">
        <v>-4.070682916</v>
      </c>
      <c r="Q26" s="1211" t="n">
        <v>-37.6606418686667</v>
      </c>
    </row>
    <row r="27" customFormat="false" ht="12.75" hidden="false" customHeight="true" outlineLevel="0" collapsed="false">
      <c r="A27" s="1324"/>
      <c r="B27" s="1213" t="s">
        <v>1295</v>
      </c>
      <c r="C27" s="1214" t="n">
        <v>20.25272514</v>
      </c>
      <c r="D27" s="1214" t="n">
        <v>0.38300544</v>
      </c>
      <c r="E27" s="1208" t="n">
        <v>0.159338748029837</v>
      </c>
      <c r="F27" s="159" t="s">
        <v>97</v>
      </c>
      <c r="G27" s="156" t="n">
        <v>0.159338748029837</v>
      </c>
      <c r="H27" s="159" t="s">
        <v>97</v>
      </c>
      <c r="I27" s="1222" t="n">
        <v>0.525356542397526</v>
      </c>
      <c r="J27" s="158" t="n">
        <v>-9.52000000052219</v>
      </c>
      <c r="K27" s="581" t="n">
        <v>3.227043868</v>
      </c>
      <c r="L27" s="579" t="s">
        <v>97</v>
      </c>
      <c r="M27" s="156" t="n">
        <v>3.227043868</v>
      </c>
      <c r="N27" s="579" t="s">
        <v>97</v>
      </c>
      <c r="O27" s="1226" t="n">
        <v>10.43868724</v>
      </c>
      <c r="P27" s="1219" t="n">
        <v>-3.646211789</v>
      </c>
      <c r="Q27" s="1211" t="n">
        <v>-36.738237503</v>
      </c>
    </row>
    <row r="28" customFormat="false" ht="12.75" hidden="false" customHeight="true" outlineLevel="0" collapsed="false">
      <c r="A28" s="1324"/>
      <c r="B28" s="1213" t="s">
        <v>1228</v>
      </c>
      <c r="C28" s="1214" t="n">
        <v>0.229368559</v>
      </c>
      <c r="D28" s="1214" t="n">
        <v>0.020490753</v>
      </c>
      <c r="E28" s="1208" t="n">
        <v>0.0907759812015037</v>
      </c>
      <c r="F28" s="159" t="s">
        <v>97</v>
      </c>
      <c r="G28" s="156" t="n">
        <v>0.0907759812015037</v>
      </c>
      <c r="H28" s="159" t="s">
        <v>97</v>
      </c>
      <c r="I28" s="1222" t="n">
        <v>0.00212883794844149</v>
      </c>
      <c r="J28" s="158" t="n">
        <v>-5.29999995607775</v>
      </c>
      <c r="K28" s="581" t="n">
        <v>0.020821156</v>
      </c>
      <c r="L28" s="579" t="s">
        <v>97</v>
      </c>
      <c r="M28" s="156" t="n">
        <v>0.020821156</v>
      </c>
      <c r="N28" s="579" t="s">
        <v>97</v>
      </c>
      <c r="O28" s="1226" t="n">
        <v>0.000444667</v>
      </c>
      <c r="P28" s="1219" t="n">
        <v>-0.10860099</v>
      </c>
      <c r="Q28" s="1211" t="n">
        <v>0.320228945666667</v>
      </c>
    </row>
    <row r="29" customFormat="false" ht="12.75" hidden="false" customHeight="true" outlineLevel="0" collapsed="false">
      <c r="A29" s="1324"/>
      <c r="B29" s="1213" t="s">
        <v>1296</v>
      </c>
      <c r="C29" s="1214" t="n">
        <v>3.88130633</v>
      </c>
      <c r="D29" s="1214" t="n">
        <v>0.042135938</v>
      </c>
      <c r="E29" s="1208" t="n">
        <v>0.0578009278128789</v>
      </c>
      <c r="F29" s="156" t="n">
        <v>-0.0238939120272942</v>
      </c>
      <c r="G29" s="156" t="n">
        <v>0.0339070157855848</v>
      </c>
      <c r="H29" s="159" t="s">
        <v>97</v>
      </c>
      <c r="I29" s="1222" t="n">
        <v>0.136270746693131</v>
      </c>
      <c r="J29" s="158" t="n">
        <v>-7.49645438058125</v>
      </c>
      <c r="K29" s="581" t="n">
        <v>0.224343107</v>
      </c>
      <c r="L29" s="581" t="n">
        <v>-0.092739592</v>
      </c>
      <c r="M29" s="156" t="n">
        <v>0.131603515</v>
      </c>
      <c r="N29" s="579" t="s">
        <v>97</v>
      </c>
      <c r="O29" s="1226" t="n">
        <v>0.523166616</v>
      </c>
      <c r="P29" s="1219" t="n">
        <v>-0.315870137</v>
      </c>
      <c r="Q29" s="1211" t="n">
        <v>-1.24263331133333</v>
      </c>
    </row>
    <row r="30" customFormat="false" ht="12.75" hidden="false" customHeight="true" outlineLevel="0" collapsed="false">
      <c r="A30" s="1298" t="s">
        <v>1298</v>
      </c>
      <c r="B30" s="1299"/>
      <c r="C30" s="1208" t="n">
        <v>0.414601861</v>
      </c>
      <c r="D30" s="1208" t="n">
        <v>0.005284215</v>
      </c>
      <c r="E30" s="1208" t="n">
        <v>0.332439060132439</v>
      </c>
      <c r="F30" s="156" t="n">
        <v>-0.00373374107937253</v>
      </c>
      <c r="G30" s="156" t="n">
        <v>0.328705319053066</v>
      </c>
      <c r="H30" s="159" t="s">
        <v>97</v>
      </c>
      <c r="I30" s="1222" t="n">
        <v>1.99802780308181</v>
      </c>
      <c r="J30" s="158" t="n">
        <v>-6.86961790918803</v>
      </c>
      <c r="K30" s="156" t="n">
        <v>0.137829853</v>
      </c>
      <c r="L30" s="156" t="n">
        <v>-0.001548016</v>
      </c>
      <c r="M30" s="156" t="n">
        <v>0.136281837</v>
      </c>
      <c r="N30" s="159" t="s">
        <v>97</v>
      </c>
      <c r="O30" s="1222" t="n">
        <v>0.817828037</v>
      </c>
      <c r="P30" s="1210" t="n">
        <v>-0.036300538</v>
      </c>
      <c r="Q30" s="1211" t="n">
        <v>-3.36530089866667</v>
      </c>
    </row>
    <row r="31" customFormat="false" ht="12.75" hidden="false" customHeight="true" outlineLevel="0" collapsed="false">
      <c r="A31" s="1324"/>
      <c r="B31" s="1213" t="s">
        <v>1295</v>
      </c>
      <c r="C31" s="1214" t="n">
        <v>0.067749466</v>
      </c>
      <c r="D31" s="1214" t="n">
        <v>0.001965449</v>
      </c>
      <c r="E31" s="1208" t="n">
        <v>0.172634866229056</v>
      </c>
      <c r="F31" s="156" t="n">
        <v>-0.00238686752158312</v>
      </c>
      <c r="G31" s="156" t="n">
        <v>0.170247998707473</v>
      </c>
      <c r="H31" s="159" t="s">
        <v>97</v>
      </c>
      <c r="I31" s="1222" t="n">
        <v>1.74004194666312</v>
      </c>
      <c r="J31" s="158" t="n">
        <v>-9.52000128214978</v>
      </c>
      <c r="K31" s="581" t="n">
        <v>0.01169592</v>
      </c>
      <c r="L31" s="581" t="n">
        <v>-0.000161709</v>
      </c>
      <c r="M31" s="156" t="n">
        <v>0.011534211</v>
      </c>
      <c r="N31" s="579" t="s">
        <v>97</v>
      </c>
      <c r="O31" s="1226" t="n">
        <v>0.114466949</v>
      </c>
      <c r="P31" s="1219" t="n">
        <v>-0.018711077</v>
      </c>
      <c r="Q31" s="1211" t="n">
        <v>-0.393396971</v>
      </c>
    </row>
    <row r="32" customFormat="false" ht="12.75" hidden="false" customHeight="true" outlineLevel="0" collapsed="false">
      <c r="A32" s="1324"/>
      <c r="B32" s="1213" t="s">
        <v>1228</v>
      </c>
      <c r="C32" s="1214" t="n">
        <v>0.110372917</v>
      </c>
      <c r="D32" s="1214" t="s">
        <v>97</v>
      </c>
      <c r="E32" s="1208" t="n">
        <v>0.317890683273325</v>
      </c>
      <c r="F32" s="156" t="n">
        <v>-0.0125602098565539</v>
      </c>
      <c r="G32" s="156" t="n">
        <v>0.305330473416771</v>
      </c>
      <c r="H32" s="159" t="s">
        <v>97</v>
      </c>
      <c r="I32" s="1222" t="n">
        <v>1.86306060027389</v>
      </c>
      <c r="J32" s="160" t="s">
        <v>97</v>
      </c>
      <c r="K32" s="581" t="n">
        <v>0.035086522</v>
      </c>
      <c r="L32" s="581" t="n">
        <v>-0.001386307</v>
      </c>
      <c r="M32" s="156" t="n">
        <v>0.033700215</v>
      </c>
      <c r="N32" s="579" t="s">
        <v>97</v>
      </c>
      <c r="O32" s="1226" t="n">
        <v>0.205631433</v>
      </c>
      <c r="P32" s="1217" t="s">
        <v>97</v>
      </c>
      <c r="Q32" s="1211" t="n">
        <v>-0.877549376000001</v>
      </c>
    </row>
    <row r="33" customFormat="false" ht="12.75" hidden="false" customHeight="true" outlineLevel="0" collapsed="false">
      <c r="A33" s="1324"/>
      <c r="B33" s="1213" t="s">
        <v>1296</v>
      </c>
      <c r="C33" s="1214" t="n">
        <v>0.236479478</v>
      </c>
      <c r="D33" s="1214" t="n">
        <v>0.003318766</v>
      </c>
      <c r="E33" s="1208" t="n">
        <v>0.385011890968399</v>
      </c>
      <c r="F33" s="159" t="s">
        <v>97</v>
      </c>
      <c r="G33" s="156" t="n">
        <v>0.385011890968399</v>
      </c>
      <c r="H33" s="159" t="s">
        <v>97</v>
      </c>
      <c r="I33" s="1222" t="n">
        <v>2.1347063608212</v>
      </c>
      <c r="J33" s="158" t="n">
        <v>-5.30000036158018</v>
      </c>
      <c r="K33" s="581" t="n">
        <v>0.091047411</v>
      </c>
      <c r="L33" s="579" t="s">
        <v>97</v>
      </c>
      <c r="M33" s="156" t="n">
        <v>0.091047411</v>
      </c>
      <c r="N33" s="579" t="s">
        <v>97</v>
      </c>
      <c r="O33" s="1226" t="n">
        <v>0.497729655</v>
      </c>
      <c r="P33" s="1219" t="n">
        <v>-0.017589461</v>
      </c>
      <c r="Q33" s="1211" t="n">
        <v>-2.09435455166667</v>
      </c>
    </row>
    <row r="34" customFormat="false" ht="12.75" hidden="false" customHeight="true" outlineLevel="0" collapsed="false">
      <c r="A34" s="1298" t="s">
        <v>1299</v>
      </c>
      <c r="B34" s="1299"/>
      <c r="C34" s="1208" t="n">
        <v>4.769837511</v>
      </c>
      <c r="D34" s="1208" t="n">
        <v>0.046334402</v>
      </c>
      <c r="E34" s="1208" t="n">
        <v>0.242319367344168</v>
      </c>
      <c r="F34" s="156" t="n">
        <v>-0.0593960539214687</v>
      </c>
      <c r="G34" s="156" t="n">
        <v>0.182923313422699</v>
      </c>
      <c r="H34" s="159" t="s">
        <v>97</v>
      </c>
      <c r="I34" s="1222" t="n">
        <v>1.36904918463556</v>
      </c>
      <c r="J34" s="158" t="n">
        <v>-5.48414061759122</v>
      </c>
      <c r="K34" s="156" t="n">
        <v>1.155824008</v>
      </c>
      <c r="L34" s="156" t="n">
        <v>-0.283309526</v>
      </c>
      <c r="M34" s="156" t="n">
        <v>0.872514482</v>
      </c>
      <c r="N34" s="159" t="s">
        <v>97</v>
      </c>
      <c r="O34" s="1222" t="n">
        <v>6.46670808</v>
      </c>
      <c r="P34" s="1210" t="n">
        <v>-0.254104376</v>
      </c>
      <c r="Q34" s="1211" t="n">
        <v>-25.978766682</v>
      </c>
    </row>
    <row r="35" customFormat="false" ht="12.75" hidden="false" customHeight="true" outlineLevel="0" collapsed="false">
      <c r="A35" s="1324"/>
      <c r="B35" s="1213" t="s">
        <v>1295</v>
      </c>
      <c r="C35" s="1214" t="n">
        <v>3.849817154</v>
      </c>
      <c r="D35" s="1214" t="n">
        <v>0.034874764</v>
      </c>
      <c r="E35" s="1208" t="n">
        <v>0.233345868404845</v>
      </c>
      <c r="F35" s="156" t="n">
        <v>-0.0577629591496178</v>
      </c>
      <c r="G35" s="156" t="n">
        <v>0.175582909255227</v>
      </c>
      <c r="H35" s="159" t="s">
        <v>97</v>
      </c>
      <c r="I35" s="1222" t="n">
        <v>1.41153949666852</v>
      </c>
      <c r="J35" s="158" t="n">
        <v>-6.09360929295464</v>
      </c>
      <c r="K35" s="581" t="n">
        <v>0.898338927</v>
      </c>
      <c r="L35" s="581" t="n">
        <v>-0.222376831</v>
      </c>
      <c r="M35" s="156" t="n">
        <v>0.675962096</v>
      </c>
      <c r="N35" s="579" t="s">
        <v>97</v>
      </c>
      <c r="O35" s="1226" t="n">
        <v>5.384941861</v>
      </c>
      <c r="P35" s="1219" t="n">
        <v>-0.212513186</v>
      </c>
      <c r="Q35" s="1211" t="n">
        <v>-21.4440994936667</v>
      </c>
    </row>
    <row r="36" customFormat="false" ht="12.75" hidden="false" customHeight="true" outlineLevel="0" collapsed="false">
      <c r="A36" s="1324"/>
      <c r="B36" s="1213" t="s">
        <v>1228</v>
      </c>
      <c r="C36" s="1214" t="n">
        <v>0.251477155</v>
      </c>
      <c r="D36" s="1214" t="n">
        <v>0.002721626</v>
      </c>
      <c r="E36" s="1208" t="n">
        <v>0.254932250207777</v>
      </c>
      <c r="F36" s="156" t="n">
        <v>-0.0868792713994239</v>
      </c>
      <c r="G36" s="156" t="n">
        <v>0.168052978808353</v>
      </c>
      <c r="H36" s="159" t="s">
        <v>97</v>
      </c>
      <c r="I36" s="1222" t="n">
        <v>1.01455330064242</v>
      </c>
      <c r="J36" s="158" t="n">
        <v>0.699999926514518</v>
      </c>
      <c r="K36" s="581" t="n">
        <v>0.064109637</v>
      </c>
      <c r="L36" s="581" t="n">
        <v>-0.021848152</v>
      </c>
      <c r="M36" s="156" t="n">
        <v>0.042261485</v>
      </c>
      <c r="N36" s="579" t="s">
        <v>97</v>
      </c>
      <c r="O36" s="1226" t="n">
        <v>0.252375743</v>
      </c>
      <c r="P36" s="1219" t="n">
        <v>0.001905138</v>
      </c>
      <c r="Q36" s="1211" t="n">
        <v>-1.08732200866667</v>
      </c>
    </row>
    <row r="37" customFormat="false" ht="12.75" hidden="false" customHeight="true" outlineLevel="0" collapsed="false">
      <c r="A37" s="1324"/>
      <c r="B37" s="1213" t="s">
        <v>1296</v>
      </c>
      <c r="C37" s="1214" t="n">
        <v>0.668543202</v>
      </c>
      <c r="D37" s="1214" t="n">
        <v>0.008738012</v>
      </c>
      <c r="E37" s="1208" t="n">
        <v>0.289248987083411</v>
      </c>
      <c r="F37" s="156" t="n">
        <v>-0.058462254769887</v>
      </c>
      <c r="G37" s="156" t="n">
        <v>0.230786732313524</v>
      </c>
      <c r="H37" s="159" t="s">
        <v>97</v>
      </c>
      <c r="I37" s="1222" t="n">
        <v>1.2570232677315</v>
      </c>
      <c r="J37" s="158" t="n">
        <v>-4.97782882422226</v>
      </c>
      <c r="K37" s="581" t="n">
        <v>0.193375444</v>
      </c>
      <c r="L37" s="581" t="n">
        <v>-0.039084543</v>
      </c>
      <c r="M37" s="156" t="n">
        <v>0.154290901</v>
      </c>
      <c r="N37" s="579" t="s">
        <v>97</v>
      </c>
      <c r="O37" s="1226" t="n">
        <v>0.829390476</v>
      </c>
      <c r="P37" s="1219" t="n">
        <v>-0.043496328</v>
      </c>
      <c r="Q37" s="1211" t="n">
        <v>-3.44734517966667</v>
      </c>
    </row>
    <row r="38" customFormat="false" ht="12.75" hidden="false" customHeight="true" outlineLevel="0" collapsed="false">
      <c r="A38" s="1298" t="s">
        <v>1300</v>
      </c>
      <c r="B38" s="1299"/>
      <c r="C38" s="1208" t="n">
        <v>9.678446362</v>
      </c>
      <c r="D38" s="1208" t="n">
        <v>0.008717434</v>
      </c>
      <c r="E38" s="1208" t="n">
        <v>0.293620239417513</v>
      </c>
      <c r="F38" s="159" t="s">
        <v>97</v>
      </c>
      <c r="G38" s="156" t="n">
        <v>0.293620239417513</v>
      </c>
      <c r="H38" s="159" t="s">
        <v>97</v>
      </c>
      <c r="I38" s="1222" t="n">
        <v>2.20712390418728</v>
      </c>
      <c r="J38" s="158" t="n">
        <v>5.04125938894404</v>
      </c>
      <c r="K38" s="156" t="n">
        <v>2.841787738</v>
      </c>
      <c r="L38" s="159" t="s">
        <v>97</v>
      </c>
      <c r="M38" s="156" t="n">
        <v>2.841787738</v>
      </c>
      <c r="N38" s="159" t="s">
        <v>97</v>
      </c>
      <c r="O38" s="1222" t="n">
        <v>21.342289864</v>
      </c>
      <c r="P38" s="1210" t="n">
        <v>0.043946846</v>
      </c>
      <c r="Q38" s="1211" t="n">
        <v>-88.8360896426668</v>
      </c>
    </row>
    <row r="39" customFormat="false" ht="12.75" hidden="false" customHeight="true" outlineLevel="0" collapsed="false">
      <c r="A39" s="1215"/>
      <c r="B39" s="1213" t="s">
        <v>1295</v>
      </c>
      <c r="C39" s="1214" t="n">
        <v>1.216737003</v>
      </c>
      <c r="D39" s="1214" t="n">
        <v>0.003426531</v>
      </c>
      <c r="E39" s="1208" t="n">
        <v>0.291011857227128</v>
      </c>
      <c r="F39" s="159" t="s">
        <v>97</v>
      </c>
      <c r="G39" s="156" t="n">
        <v>0.291011857227128</v>
      </c>
      <c r="H39" s="159" t="s">
        <v>97</v>
      </c>
      <c r="I39" s="1222" t="n">
        <v>3.54553904402467</v>
      </c>
      <c r="J39" s="158" t="n">
        <v>2.48000003502084</v>
      </c>
      <c r="K39" s="581" t="n">
        <v>0.354084895</v>
      </c>
      <c r="L39" s="579" t="s">
        <v>97</v>
      </c>
      <c r="M39" s="156" t="n">
        <v>0.354084895</v>
      </c>
      <c r="N39" s="579" t="s">
        <v>97</v>
      </c>
      <c r="O39" s="1226" t="n">
        <v>4.301839651</v>
      </c>
      <c r="P39" s="1325" t="n">
        <v>0.008497797</v>
      </c>
      <c r="Q39" s="1211" t="n">
        <v>-17.1028819243334</v>
      </c>
    </row>
    <row r="40" customFormat="false" ht="12.75" hidden="false" customHeight="true" outlineLevel="0" collapsed="false">
      <c r="A40" s="1215"/>
      <c r="B40" s="1213" t="s">
        <v>1228</v>
      </c>
      <c r="C40" s="1214" t="n">
        <v>6.19785424</v>
      </c>
      <c r="D40" s="1214" t="n">
        <v>0.002049952</v>
      </c>
      <c r="E40" s="1208" t="n">
        <v>0.20546109132118</v>
      </c>
      <c r="F40" s="159" t="s">
        <v>97</v>
      </c>
      <c r="G40" s="156" t="n">
        <v>0.20546109132118</v>
      </c>
      <c r="H40" s="159" t="s">
        <v>97</v>
      </c>
      <c r="I40" s="1222" t="n">
        <v>1.52261438329667</v>
      </c>
      <c r="J40" s="158" t="n">
        <v>6.69999980487348</v>
      </c>
      <c r="K40" s="581" t="n">
        <v>1.273417896</v>
      </c>
      <c r="L40" s="579" t="s">
        <v>97</v>
      </c>
      <c r="M40" s="156" t="n">
        <v>1.273417896</v>
      </c>
      <c r="N40" s="579" t="s">
        <v>97</v>
      </c>
      <c r="O40" s="1226" t="n">
        <v>9.433820725</v>
      </c>
      <c r="P40" s="1325" t="n">
        <v>0.013734678</v>
      </c>
      <c r="Q40" s="1211" t="n">
        <v>-39.3102354296667</v>
      </c>
    </row>
    <row r="41" customFormat="false" ht="12.75" hidden="false" customHeight="true" outlineLevel="0" collapsed="false">
      <c r="A41" s="1215"/>
      <c r="B41" s="1213" t="s">
        <v>1296</v>
      </c>
      <c r="C41" s="1214" t="n">
        <v>2.263855119</v>
      </c>
      <c r="D41" s="1214" t="n">
        <v>0.003240951</v>
      </c>
      <c r="E41" s="1208" t="n">
        <v>0.53637926597369</v>
      </c>
      <c r="F41" s="159" t="s">
        <v>97</v>
      </c>
      <c r="G41" s="156" t="n">
        <v>0.53637926597369</v>
      </c>
      <c r="H41" s="159" t="s">
        <v>97</v>
      </c>
      <c r="I41" s="1222" t="n">
        <v>3.36485084260518</v>
      </c>
      <c r="J41" s="158" t="n">
        <v>6.69999978401401</v>
      </c>
      <c r="K41" s="581" t="n">
        <v>1.214284947</v>
      </c>
      <c r="L41" s="579" t="s">
        <v>97</v>
      </c>
      <c r="M41" s="156" t="n">
        <v>1.214284947</v>
      </c>
      <c r="N41" s="579" t="s">
        <v>97</v>
      </c>
      <c r="O41" s="1226" t="n">
        <v>7.606629488</v>
      </c>
      <c r="P41" s="1325" t="n">
        <v>0.021714371</v>
      </c>
      <c r="Q41" s="1211" t="n">
        <v>-32.422972288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27387857</v>
      </c>
      <c r="D10" s="1268" t="n">
        <v>0.000626891349483338</v>
      </c>
      <c r="E10" s="1269" t="n">
        <v>-0.0216418883957612</v>
      </c>
      <c r="F10" s="1269" t="n">
        <v>-0.0210149970462779</v>
      </c>
      <c r="G10" s="1269" t="n">
        <v>-0.00396803120544988</v>
      </c>
      <c r="H10" s="1271" t="n">
        <v>-0.0171749471204985</v>
      </c>
      <c r="I10" s="1272" t="n">
        <v>0.116054758</v>
      </c>
      <c r="J10" s="1273" t="n">
        <v>-4.006506267</v>
      </c>
      <c r="K10" s="1273" t="n">
        <v>-3.890451509</v>
      </c>
      <c r="L10" s="1273" t="n">
        <v>-0.734591252</v>
      </c>
      <c r="M10" s="1271" t="n">
        <v>-3.179553097</v>
      </c>
      <c r="N10" s="1276" t="n">
        <v>28.6168514793334</v>
      </c>
      <c r="O10" s="1248"/>
    </row>
    <row r="11" customFormat="false" ht="15.75" hidden="false" customHeight="true" outlineLevel="0" collapsed="false">
      <c r="A11" s="1323" t="s">
        <v>1319</v>
      </c>
      <c r="B11" s="1340"/>
      <c r="C11" s="1279" t="n">
        <v>184.1159958</v>
      </c>
      <c r="D11" s="1341" t="n">
        <v>0.000322834584478835</v>
      </c>
      <c r="E11" s="156" t="n">
        <v>-0.000251585060813059</v>
      </c>
      <c r="F11" s="156" t="n">
        <v>7.12495236657759E-005</v>
      </c>
      <c r="G11" s="159" t="s">
        <v>97</v>
      </c>
      <c r="H11" s="158" t="n">
        <v>0.000543700695667638</v>
      </c>
      <c r="I11" s="1342" t="n">
        <v>0.059439011</v>
      </c>
      <c r="J11" s="1343" t="n">
        <v>-0.046320834</v>
      </c>
      <c r="K11" s="156" t="n">
        <v>0.013118177</v>
      </c>
      <c r="L11" s="1282" t="s">
        <v>97</v>
      </c>
      <c r="M11" s="1285" t="n">
        <v>0.100103995</v>
      </c>
      <c r="N11" s="1286" t="n">
        <v>-0.415147964</v>
      </c>
      <c r="O11" s="1248"/>
    </row>
    <row r="12" customFormat="false" ht="15.75" hidden="false" customHeight="true" outlineLevel="0" collapsed="false">
      <c r="A12" s="1344"/>
      <c r="B12" s="1213" t="s">
        <v>1320</v>
      </c>
      <c r="C12" s="1214" t="n">
        <v>158.1800752</v>
      </c>
      <c r="D12" s="1345" t="s">
        <v>97</v>
      </c>
      <c r="E12" s="156" t="n">
        <v>-0.000292836085337757</v>
      </c>
      <c r="F12" s="156" t="n">
        <v>-0.000292836085337757</v>
      </c>
      <c r="G12" s="159" t="s">
        <v>97</v>
      </c>
      <c r="H12" s="158" t="n">
        <v>-0.00291599742519278</v>
      </c>
      <c r="I12" s="579" t="s">
        <v>97</v>
      </c>
      <c r="J12" s="581" t="n">
        <v>-0.046320834</v>
      </c>
      <c r="K12" s="156" t="n">
        <v>-0.046320834</v>
      </c>
      <c r="L12" s="579" t="s">
        <v>97</v>
      </c>
      <c r="M12" s="1219" t="n">
        <v>-0.461252692</v>
      </c>
      <c r="N12" s="1286" t="n">
        <v>1.86110292866667</v>
      </c>
      <c r="O12" s="1248"/>
    </row>
    <row r="13" customFormat="false" ht="15.75" hidden="false" customHeight="true" outlineLevel="0" collapsed="false">
      <c r="A13" s="1344"/>
      <c r="B13" s="1213" t="s">
        <v>1228</v>
      </c>
      <c r="C13" s="1214" t="n">
        <v>25.9359206</v>
      </c>
      <c r="D13" s="1346" t="n">
        <v>0.0022917640717947</v>
      </c>
      <c r="E13" s="159" t="s">
        <v>97</v>
      </c>
      <c r="F13" s="156" t="n">
        <v>0.0022917640717947</v>
      </c>
      <c r="G13" s="159" t="s">
        <v>97</v>
      </c>
      <c r="H13" s="158" t="n">
        <v>0.0216439854076358</v>
      </c>
      <c r="I13" s="581" t="n">
        <v>0.059439011</v>
      </c>
      <c r="J13" s="579" t="s">
        <v>97</v>
      </c>
      <c r="K13" s="156" t="n">
        <v>0.059439011</v>
      </c>
      <c r="L13" s="579" t="s">
        <v>97</v>
      </c>
      <c r="M13" s="1219" t="n">
        <v>0.561356687</v>
      </c>
      <c r="N13" s="1286" t="n">
        <v>-2.27625089266667</v>
      </c>
      <c r="O13" s="1248"/>
    </row>
    <row r="14" customFormat="false" ht="15.75" hidden="false" customHeight="true" outlineLevel="0" collapsed="false">
      <c r="A14" s="1347" t="s">
        <v>1321</v>
      </c>
      <c r="B14" s="1348"/>
      <c r="C14" s="1292" t="n">
        <v>1.011392057</v>
      </c>
      <c r="D14" s="1346" t="n">
        <v>0.0559780419552969</v>
      </c>
      <c r="E14" s="156" t="n">
        <v>-3.91557893458916</v>
      </c>
      <c r="F14" s="156" t="n">
        <v>-3.85960089263386</v>
      </c>
      <c r="G14" s="156" t="n">
        <v>-0.726317007253301</v>
      </c>
      <c r="H14" s="158" t="n">
        <v>-3.2427158877717</v>
      </c>
      <c r="I14" s="1294" t="n">
        <v>0.056615747</v>
      </c>
      <c r="J14" s="1295" t="n">
        <v>-3.960185433</v>
      </c>
      <c r="K14" s="156" t="n">
        <v>-3.903569686</v>
      </c>
      <c r="L14" s="1295" t="n">
        <v>-0.734591252</v>
      </c>
      <c r="M14" s="1349" t="n">
        <v>-3.279657092</v>
      </c>
      <c r="N14" s="1286" t="n">
        <v>29.0319994433334</v>
      </c>
      <c r="O14" s="1248"/>
    </row>
    <row r="15" customFormat="false" ht="15.75" hidden="false" customHeight="true" outlineLevel="0" collapsed="false">
      <c r="A15" s="1298" t="s">
        <v>1322</v>
      </c>
      <c r="B15" s="1350"/>
      <c r="C15" s="1300" t="n">
        <v>0.243902857</v>
      </c>
      <c r="D15" s="1346" t="n">
        <v>0.000659569969694943</v>
      </c>
      <c r="E15" s="156" t="n">
        <v>-14.8757106604946</v>
      </c>
      <c r="F15" s="156" t="n">
        <v>-14.8750510905249</v>
      </c>
      <c r="G15" s="156" t="n">
        <v>-3.01181897184583</v>
      </c>
      <c r="H15" s="158" t="n">
        <v>-5.4476621936413</v>
      </c>
      <c r="I15" s="1306" t="n">
        <v>0.000160871</v>
      </c>
      <c r="J15" s="1303" t="n">
        <v>-3.62822833</v>
      </c>
      <c r="K15" s="156" t="n">
        <v>-3.628067459</v>
      </c>
      <c r="L15" s="1303" t="n">
        <v>-0.734591252</v>
      </c>
      <c r="M15" s="1305" t="n">
        <v>-1.328700373</v>
      </c>
      <c r="N15" s="1286" t="n">
        <v>20.8683166413334</v>
      </c>
      <c r="O15" s="1248"/>
    </row>
    <row r="16" customFormat="false" ht="15.75" hidden="false" customHeight="true" outlineLevel="0" collapsed="false">
      <c r="A16" s="1324"/>
      <c r="B16" s="1213" t="s">
        <v>1320</v>
      </c>
      <c r="C16" s="1214" t="n">
        <v>0.015732249</v>
      </c>
      <c r="D16" s="1345" t="s">
        <v>97</v>
      </c>
      <c r="E16" s="156" t="n">
        <v>-123.59722891495</v>
      </c>
      <c r="F16" s="156" t="n">
        <v>-123.59722891495</v>
      </c>
      <c r="G16" s="156" t="n">
        <v>-28.4876267213925</v>
      </c>
      <c r="H16" s="158" t="n">
        <v>-70.7936005843793</v>
      </c>
      <c r="I16" s="579" t="s">
        <v>97</v>
      </c>
      <c r="J16" s="581" t="n">
        <v>-1.944462381</v>
      </c>
      <c r="K16" s="156" t="n">
        <v>-1.944462381</v>
      </c>
      <c r="L16" s="581" t="n">
        <v>-0.448174437</v>
      </c>
      <c r="M16" s="1219" t="n">
        <v>-1.113742552</v>
      </c>
      <c r="N16" s="1286" t="n">
        <v>12.8567243566667</v>
      </c>
      <c r="O16" s="1248"/>
    </row>
    <row r="17" customFormat="false" ht="15.75" hidden="false" customHeight="true" outlineLevel="0" collapsed="false">
      <c r="A17" s="1324"/>
      <c r="B17" s="1213" t="s">
        <v>1228</v>
      </c>
      <c r="C17" s="1214" t="n">
        <v>0.228170608</v>
      </c>
      <c r="D17" s="1346" t="n">
        <v>0.000705046988348298</v>
      </c>
      <c r="E17" s="156" t="n">
        <v>-7.37941649785147</v>
      </c>
      <c r="F17" s="156" t="n">
        <v>-7.37871145086312</v>
      </c>
      <c r="G17" s="156" t="n">
        <v>-1.25527480296673</v>
      </c>
      <c r="H17" s="158" t="n">
        <v>-0.942092510881156</v>
      </c>
      <c r="I17" s="581" t="n">
        <v>0.000160871</v>
      </c>
      <c r="J17" s="581" t="n">
        <v>-1.683765949</v>
      </c>
      <c r="K17" s="156" t="n">
        <v>-1.683605078</v>
      </c>
      <c r="L17" s="581" t="n">
        <v>-0.286416815</v>
      </c>
      <c r="M17" s="1219" t="n">
        <v>-0.214957821</v>
      </c>
      <c r="N17" s="1286" t="n">
        <v>8.01159228466668</v>
      </c>
      <c r="O17" s="1248"/>
    </row>
    <row r="18" customFormat="false" ht="15.75" hidden="false" customHeight="true" outlineLevel="0" collapsed="false">
      <c r="A18" s="1298" t="s">
        <v>1323</v>
      </c>
      <c r="B18" s="1350"/>
      <c r="C18" s="1300" t="n">
        <v>0.142546142</v>
      </c>
      <c r="D18" s="1346" t="n">
        <v>0.152695321631363</v>
      </c>
      <c r="E18" s="156" t="n">
        <v>-0.265711919442899</v>
      </c>
      <c r="F18" s="156" t="n">
        <v>-0.113016597811535</v>
      </c>
      <c r="G18" s="159" t="s">
        <v>97</v>
      </c>
      <c r="H18" s="158" t="n">
        <v>-3.01573992791752</v>
      </c>
      <c r="I18" s="1306" t="n">
        <v>0.021766129</v>
      </c>
      <c r="J18" s="1303" t="n">
        <v>-0.037876209</v>
      </c>
      <c r="K18" s="156" t="n">
        <v>-0.01611008</v>
      </c>
      <c r="L18" s="1307" t="s">
        <v>97</v>
      </c>
      <c r="M18" s="1305" t="n">
        <v>-0.429882092</v>
      </c>
      <c r="N18" s="1286" t="n">
        <v>1.63530463066667</v>
      </c>
      <c r="O18" s="1248"/>
    </row>
    <row r="19" customFormat="false" ht="15.75" hidden="false" customHeight="true" outlineLevel="0" collapsed="false">
      <c r="A19" s="1324"/>
      <c r="B19" s="1213" t="s">
        <v>1320</v>
      </c>
      <c r="C19" s="1214" t="n">
        <v>0.008591715</v>
      </c>
      <c r="D19" s="1345" t="s">
        <v>97</v>
      </c>
      <c r="E19" s="156" t="n">
        <v>-4.40845733360569</v>
      </c>
      <c r="F19" s="156" t="n">
        <v>-4.40845733360569</v>
      </c>
      <c r="G19" s="159" t="s">
        <v>97</v>
      </c>
      <c r="H19" s="158" t="n">
        <v>-47.181014267815</v>
      </c>
      <c r="I19" s="579" t="s">
        <v>97</v>
      </c>
      <c r="J19" s="581" t="n">
        <v>-0.037876209</v>
      </c>
      <c r="K19" s="156" t="n">
        <v>-0.037876209</v>
      </c>
      <c r="L19" s="579" t="s">
        <v>97</v>
      </c>
      <c r="M19" s="1219" t="n">
        <v>-0.405365828</v>
      </c>
      <c r="N19" s="1286" t="n">
        <v>1.62522080233333</v>
      </c>
      <c r="O19" s="1248"/>
    </row>
    <row r="20" customFormat="false" ht="15.75" hidden="false" customHeight="true" outlineLevel="0" collapsed="false">
      <c r="A20" s="1324"/>
      <c r="B20" s="1213" t="s">
        <v>1228</v>
      </c>
      <c r="C20" s="1214" t="n">
        <v>0.133954427</v>
      </c>
      <c r="D20" s="1346" t="n">
        <v>0.162489060551914</v>
      </c>
      <c r="E20" s="159" t="s">
        <v>97</v>
      </c>
      <c r="F20" s="156" t="n">
        <v>0.162489060551914</v>
      </c>
      <c r="G20" s="159" t="s">
        <v>97</v>
      </c>
      <c r="H20" s="158" t="n">
        <v>-0.183019438394522</v>
      </c>
      <c r="I20" s="581" t="n">
        <v>0.021766129</v>
      </c>
      <c r="J20" s="579" t="s">
        <v>97</v>
      </c>
      <c r="K20" s="156" t="n">
        <v>0.021766129</v>
      </c>
      <c r="L20" s="579" t="s">
        <v>97</v>
      </c>
      <c r="M20" s="1219" t="n">
        <v>-0.024516264</v>
      </c>
      <c r="N20" s="1286" t="n">
        <v>0.0100838283333334</v>
      </c>
      <c r="O20" s="1248"/>
    </row>
    <row r="21" customFormat="false" ht="15.75" hidden="false" customHeight="true" outlineLevel="0" collapsed="false">
      <c r="A21" s="1298" t="s">
        <v>1324</v>
      </c>
      <c r="B21" s="1350"/>
      <c r="C21" s="1300" t="n">
        <v>0.3360967</v>
      </c>
      <c r="D21" s="1346" t="n">
        <v>0.0107545685512533</v>
      </c>
      <c r="E21" s="156" t="n">
        <v>-0.794878152626908</v>
      </c>
      <c r="F21" s="156" t="n">
        <v>-0.784123584075654</v>
      </c>
      <c r="G21" s="159" t="s">
        <v>97</v>
      </c>
      <c r="H21" s="158" t="n">
        <v>-5.00719855327351</v>
      </c>
      <c r="I21" s="1306" t="n">
        <v>0.003614575</v>
      </c>
      <c r="J21" s="1303" t="n">
        <v>-0.267155924</v>
      </c>
      <c r="K21" s="156" t="n">
        <v>-0.263541349</v>
      </c>
      <c r="L21" s="1307" t="s">
        <v>97</v>
      </c>
      <c r="M21" s="1305" t="n">
        <v>-1.68290291</v>
      </c>
      <c r="N21" s="1286" t="n">
        <v>7.13696228300001</v>
      </c>
      <c r="O21" s="1248"/>
    </row>
    <row r="22" customFormat="false" ht="15.75" hidden="false" customHeight="true" outlineLevel="0" collapsed="false">
      <c r="A22" s="1324"/>
      <c r="B22" s="1213" t="s">
        <v>1320</v>
      </c>
      <c r="C22" s="1214" t="n">
        <v>0.026849631</v>
      </c>
      <c r="D22" s="1345" t="s">
        <v>97</v>
      </c>
      <c r="E22" s="156" t="n">
        <v>-9.09178718322051</v>
      </c>
      <c r="F22" s="156" t="n">
        <v>-9.09178718322051</v>
      </c>
      <c r="G22" s="159" t="s">
        <v>97</v>
      </c>
      <c r="H22" s="158" t="n">
        <v>-59.6176064393585</v>
      </c>
      <c r="I22" s="579" t="s">
        <v>97</v>
      </c>
      <c r="J22" s="581" t="n">
        <v>-0.244111131</v>
      </c>
      <c r="K22" s="156" t="n">
        <v>-0.244111131</v>
      </c>
      <c r="L22" s="579" t="s">
        <v>97</v>
      </c>
      <c r="M22" s="1219" t="n">
        <v>-1.600710734</v>
      </c>
      <c r="N22" s="1286" t="n">
        <v>6.76434683833334</v>
      </c>
      <c r="O22" s="1248"/>
    </row>
    <row r="23" customFormat="false" ht="15.75" hidden="false" customHeight="true" outlineLevel="0" collapsed="false">
      <c r="A23" s="1324"/>
      <c r="B23" s="1213" t="s">
        <v>1228</v>
      </c>
      <c r="C23" s="1214" t="n">
        <v>0.309247069</v>
      </c>
      <c r="D23" s="1346" t="n">
        <v>0.0116883080304958</v>
      </c>
      <c r="E23" s="156" t="n">
        <v>-0.0745190344875993</v>
      </c>
      <c r="F23" s="156" t="n">
        <v>-0.0628307264571035</v>
      </c>
      <c r="G23" s="159" t="s">
        <v>97</v>
      </c>
      <c r="H23" s="158" t="n">
        <v>-0.26578158449741</v>
      </c>
      <c r="I23" s="581" t="n">
        <v>0.003614575</v>
      </c>
      <c r="J23" s="581" t="n">
        <v>-0.023044793</v>
      </c>
      <c r="K23" s="156" t="n">
        <v>-0.019430218</v>
      </c>
      <c r="L23" s="579" t="s">
        <v>97</v>
      </c>
      <c r="M23" s="1219" t="n">
        <v>-0.082192176</v>
      </c>
      <c r="N23" s="1286" t="n">
        <v>0.372615444666667</v>
      </c>
      <c r="O23" s="1248"/>
    </row>
    <row r="24" customFormat="false" ht="15.75" hidden="false" customHeight="true" outlineLevel="0" collapsed="false">
      <c r="A24" s="1298" t="s">
        <v>1325</v>
      </c>
      <c r="B24" s="1350"/>
      <c r="C24" s="1300" t="n">
        <v>0.147944781</v>
      </c>
      <c r="D24" s="1346" t="n">
        <v>0.124731010281464</v>
      </c>
      <c r="E24" s="156" t="n">
        <v>-0.181993374947103</v>
      </c>
      <c r="F24" s="156" t="n">
        <v>-0.0572623646656383</v>
      </c>
      <c r="G24" s="159" t="s">
        <v>97</v>
      </c>
      <c r="H24" s="158" t="n">
        <v>0.198362678302251</v>
      </c>
      <c r="I24" s="1306" t="n">
        <v>0.018453302</v>
      </c>
      <c r="J24" s="1303" t="n">
        <v>-0.02692497</v>
      </c>
      <c r="K24" s="156" t="n">
        <v>-0.008471668</v>
      </c>
      <c r="L24" s="1307" t="s">
        <v>97</v>
      </c>
      <c r="M24" s="1305" t="n">
        <v>0.029346723</v>
      </c>
      <c r="N24" s="1286" t="n">
        <v>-0.0765418683333334</v>
      </c>
    </row>
    <row r="25" customFormat="false" ht="15.75" hidden="false" customHeight="true" outlineLevel="0" collapsed="false">
      <c r="A25" s="1324"/>
      <c r="B25" s="1213" t="s">
        <v>1320</v>
      </c>
      <c r="C25" s="1214" t="n">
        <v>0.00701199</v>
      </c>
      <c r="D25" s="1345" t="s">
        <v>97</v>
      </c>
      <c r="E25" s="156" t="n">
        <v>-1.87587389599814</v>
      </c>
      <c r="F25" s="156" t="n">
        <v>-1.87587389599814</v>
      </c>
      <c r="G25" s="159" t="s">
        <v>97</v>
      </c>
      <c r="H25" s="158" t="n">
        <v>-9.22331677597943</v>
      </c>
      <c r="I25" s="579" t="s">
        <v>97</v>
      </c>
      <c r="J25" s="581" t="n">
        <v>-0.013153609</v>
      </c>
      <c r="K25" s="156" t="n">
        <v>-0.013153609</v>
      </c>
      <c r="L25" s="579" t="s">
        <v>97</v>
      </c>
      <c r="M25" s="1219" t="n">
        <v>-0.064673805</v>
      </c>
      <c r="N25" s="1286" t="n">
        <v>0.285367184666667</v>
      </c>
    </row>
    <row r="26" customFormat="false" ht="15.75" hidden="false" customHeight="true" outlineLevel="0" collapsed="false">
      <c r="A26" s="1324"/>
      <c r="B26" s="1213" t="s">
        <v>1228</v>
      </c>
      <c r="C26" s="1214" t="n">
        <v>0.140932791</v>
      </c>
      <c r="D26" s="1346" t="n">
        <v>0.130936894593963</v>
      </c>
      <c r="E26" s="156" t="n">
        <v>-0.0977158041239672</v>
      </c>
      <c r="F26" s="156" t="n">
        <v>0.0332210904699957</v>
      </c>
      <c r="G26" s="159" t="s">
        <v>97</v>
      </c>
      <c r="H26" s="158" t="n">
        <v>0.667130249339914</v>
      </c>
      <c r="I26" s="581" t="n">
        <v>0.018453302</v>
      </c>
      <c r="J26" s="581" t="n">
        <v>-0.013771361</v>
      </c>
      <c r="K26" s="156" t="n">
        <v>0.004681941</v>
      </c>
      <c r="L26" s="579" t="s">
        <v>97</v>
      </c>
      <c r="M26" s="1219" t="n">
        <v>0.094020528</v>
      </c>
      <c r="N26" s="1286" t="n">
        <v>-0.361909053</v>
      </c>
    </row>
    <row r="27" customFormat="false" ht="15.75" hidden="false" customHeight="true" outlineLevel="0" collapsed="false">
      <c r="A27" s="1298" t="s">
        <v>1326</v>
      </c>
      <c r="B27" s="1350"/>
      <c r="C27" s="1300" t="n">
        <v>0.140901577</v>
      </c>
      <c r="D27" s="1346" t="n">
        <v>0.0895722409125343</v>
      </c>
      <c r="E27" s="159" t="s">
        <v>97</v>
      </c>
      <c r="F27" s="156" t="n">
        <v>0.0895722409125343</v>
      </c>
      <c r="G27" s="159" t="s">
        <v>97</v>
      </c>
      <c r="H27" s="158" t="n">
        <v>0.940241854070945</v>
      </c>
      <c r="I27" s="1306" t="n">
        <v>0.01262087</v>
      </c>
      <c r="J27" s="1307" t="s">
        <v>97</v>
      </c>
      <c r="K27" s="156" t="n">
        <v>0.01262087</v>
      </c>
      <c r="L27" s="1307" t="s">
        <v>97</v>
      </c>
      <c r="M27" s="1305" t="n">
        <v>0.13248156</v>
      </c>
      <c r="N27" s="1286" t="n">
        <v>-0.532042243333334</v>
      </c>
    </row>
    <row r="28" customFormat="false" ht="15.75" hidden="false" customHeight="true" outlineLevel="0" collapsed="false">
      <c r="A28" s="1215"/>
      <c r="B28" s="1213" t="s">
        <v>1320</v>
      </c>
      <c r="C28" s="1214" t="n">
        <v>0.102067984</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833593</v>
      </c>
      <c r="D29" s="1208" t="n">
        <v>0.324998771038261</v>
      </c>
      <c r="E29" s="159" t="s">
        <v>97</v>
      </c>
      <c r="F29" s="156" t="n">
        <v>0.324998771038261</v>
      </c>
      <c r="G29" s="159" t="s">
        <v>97</v>
      </c>
      <c r="H29" s="158" t="n">
        <v>3.41151950580519</v>
      </c>
      <c r="I29" s="581" t="n">
        <v>0.01262087</v>
      </c>
      <c r="J29" s="579" t="s">
        <v>97</v>
      </c>
      <c r="K29" s="156" t="n">
        <v>0.01262087</v>
      </c>
      <c r="L29" s="579" t="s">
        <v>97</v>
      </c>
      <c r="M29" s="1325" t="n">
        <v>0.13248156</v>
      </c>
      <c r="N29" s="1286" t="n">
        <v>-0.53204224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6.407461345</v>
      </c>
      <c r="D10" s="1268" t="n">
        <v>0.0326836662614378</v>
      </c>
      <c r="E10" s="1269" t="n">
        <v>-0.119397119507083</v>
      </c>
      <c r="F10" s="1269" t="n">
        <v>-0.086713453245645</v>
      </c>
      <c r="G10" s="1269" t="n">
        <v>-0.0094662696386517</v>
      </c>
      <c r="H10" s="1271" t="n">
        <v>-0.227291576231897</v>
      </c>
      <c r="I10" s="1272" t="n">
        <v>9.687682544</v>
      </c>
      <c r="J10" s="1273" t="n">
        <v>-35.390197085</v>
      </c>
      <c r="K10" s="1274" t="n">
        <v>-25.702514541</v>
      </c>
      <c r="L10" s="1273" t="n">
        <v>-2.805872952</v>
      </c>
      <c r="M10" s="1271" t="n">
        <v>-67.370919096</v>
      </c>
      <c r="N10" s="1276" t="n">
        <v>351.557457493</v>
      </c>
    </row>
    <row r="11" customFormat="false" ht="13.5" hidden="false" customHeight="true" outlineLevel="0" collapsed="false">
      <c r="A11" s="1277" t="s">
        <v>1342</v>
      </c>
      <c r="B11" s="1361"/>
      <c r="C11" s="1362" t="n">
        <v>239.677668716</v>
      </c>
      <c r="D11" s="1208" t="n">
        <v>0.0253589570466072</v>
      </c>
      <c r="E11" s="156" t="n">
        <v>-0.0414175421939813</v>
      </c>
      <c r="F11" s="156" t="n">
        <v>-0.0160585851473741</v>
      </c>
      <c r="G11" s="159" t="s">
        <v>97</v>
      </c>
      <c r="H11" s="158" t="n">
        <v>-0.0201070579533649</v>
      </c>
      <c r="I11" s="156" t="n">
        <v>6.077975706</v>
      </c>
      <c r="J11" s="156" t="n">
        <v>-9.926859957</v>
      </c>
      <c r="K11" s="156" t="n">
        <v>-3.848884251</v>
      </c>
      <c r="L11" s="159" t="s">
        <v>97</v>
      </c>
      <c r="M11" s="1210" t="n">
        <v>-4.819212775</v>
      </c>
      <c r="N11" s="1211" t="n">
        <v>31.7830224286667</v>
      </c>
    </row>
    <row r="12" customFormat="false" ht="12.75" hidden="false" customHeight="true" outlineLevel="0" collapsed="false">
      <c r="A12" s="1323"/>
      <c r="B12" s="1213" t="s">
        <v>1343</v>
      </c>
      <c r="C12" s="1214" t="n">
        <v>157.2077097</v>
      </c>
      <c r="D12" s="1215" t="s">
        <v>97</v>
      </c>
      <c r="E12" s="156" t="n">
        <v>-0.0393075920372625</v>
      </c>
      <c r="F12" s="156" t="n">
        <v>-0.0393075920372625</v>
      </c>
      <c r="G12" s="159" t="s">
        <v>97</v>
      </c>
      <c r="H12" s="158" t="n">
        <v>-0.0842470766559358</v>
      </c>
      <c r="I12" s="579" t="s">
        <v>97</v>
      </c>
      <c r="J12" s="581" t="n">
        <v>-6.179456518</v>
      </c>
      <c r="K12" s="156" t="n">
        <v>-6.179456518</v>
      </c>
      <c r="L12" s="579" t="s">
        <v>97</v>
      </c>
      <c r="M12" s="1219" t="n">
        <v>-13.24428997</v>
      </c>
      <c r="N12" s="1211" t="n">
        <v>71.2204037893334</v>
      </c>
    </row>
    <row r="13" customFormat="false" ht="12.75" hidden="false" customHeight="true" outlineLevel="0" collapsed="false">
      <c r="A13" s="1323"/>
      <c r="B13" s="1213" t="s">
        <v>1344</v>
      </c>
      <c r="C13" s="1214" t="n">
        <v>57.44243302</v>
      </c>
      <c r="D13" s="1208" t="n">
        <v>0.0419745892929101</v>
      </c>
      <c r="E13" s="156" t="n">
        <v>-0.0635168129756911</v>
      </c>
      <c r="F13" s="156" t="n">
        <v>-0.0215422236827809</v>
      </c>
      <c r="G13" s="159" t="s">
        <v>97</v>
      </c>
      <c r="H13" s="158" t="n">
        <v>0.116386771912538</v>
      </c>
      <c r="I13" s="581" t="n">
        <v>2.411122534</v>
      </c>
      <c r="J13" s="581" t="n">
        <v>-3.648560275</v>
      </c>
      <c r="K13" s="156" t="n">
        <v>-1.237437741</v>
      </c>
      <c r="L13" s="579" t="s">
        <v>97</v>
      </c>
      <c r="M13" s="1219" t="n">
        <v>6.68553935</v>
      </c>
      <c r="N13" s="1211" t="n">
        <v>-19.9763725663334</v>
      </c>
    </row>
    <row r="14" customFormat="false" ht="12.75" hidden="false" customHeight="true" outlineLevel="0" collapsed="false">
      <c r="A14" s="1323"/>
      <c r="B14" s="1213" t="s">
        <v>1290</v>
      </c>
      <c r="C14" s="1214" t="n">
        <v>2.759008796</v>
      </c>
      <c r="D14" s="1208" t="n">
        <v>0.352505084220833</v>
      </c>
      <c r="E14" s="156" t="n">
        <v>-0.0358256066973409</v>
      </c>
      <c r="F14" s="156" t="n">
        <v>0.316679477523492</v>
      </c>
      <c r="G14" s="159" t="s">
        <v>97</v>
      </c>
      <c r="H14" s="158" t="n">
        <v>0.451011105439042</v>
      </c>
      <c r="I14" s="581" t="n">
        <v>0.972564628</v>
      </c>
      <c r="J14" s="581" t="n">
        <v>-0.098843164</v>
      </c>
      <c r="K14" s="156" t="n">
        <v>0.873721464</v>
      </c>
      <c r="L14" s="579" t="s">
        <v>97</v>
      </c>
      <c r="M14" s="1219" t="n">
        <v>1.244343607</v>
      </c>
      <c r="N14" s="1211" t="n">
        <v>-7.76623859366667</v>
      </c>
    </row>
    <row r="15" customFormat="false" ht="12.75" hidden="false" customHeight="true" outlineLevel="0" collapsed="false">
      <c r="A15" s="1323"/>
      <c r="B15" s="1213" t="s">
        <v>1345</v>
      </c>
      <c r="C15" s="1214" t="n">
        <v>22.2685172</v>
      </c>
      <c r="D15" s="1208" t="n">
        <v>0.120990927227072</v>
      </c>
      <c r="E15" s="159" t="s">
        <v>97</v>
      </c>
      <c r="F15" s="156" t="n">
        <v>0.120990927227072</v>
      </c>
      <c r="G15" s="159" t="s">
        <v>97</v>
      </c>
      <c r="H15" s="158" t="n">
        <v>0.0222374140834128</v>
      </c>
      <c r="I15" s="581" t="n">
        <v>2.694288544</v>
      </c>
      <c r="J15" s="579" t="s">
        <v>97</v>
      </c>
      <c r="K15" s="156" t="n">
        <v>2.694288544</v>
      </c>
      <c r="L15" s="579" t="s">
        <v>97</v>
      </c>
      <c r="M15" s="1219" t="n">
        <v>0.495194238</v>
      </c>
      <c r="N15" s="1211" t="n">
        <v>-11.6947702006667</v>
      </c>
    </row>
    <row r="16" customFormat="false" ht="12.75" hidden="false" customHeight="true" outlineLevel="0" collapsed="false">
      <c r="A16" s="1290" t="s">
        <v>1346</v>
      </c>
      <c r="B16" s="1299"/>
      <c r="C16" s="1300" t="n">
        <v>56.729792629</v>
      </c>
      <c r="D16" s="1208" t="n">
        <v>0.0636298260705211</v>
      </c>
      <c r="E16" s="156" t="n">
        <v>-0.448852991487638</v>
      </c>
      <c r="F16" s="156" t="n">
        <v>-0.385223165417117</v>
      </c>
      <c r="G16" s="156" t="n">
        <v>-0.0494603068682055</v>
      </c>
      <c r="H16" s="158" t="n">
        <v>-1.10262533004614</v>
      </c>
      <c r="I16" s="156" t="n">
        <v>3.609706838</v>
      </c>
      <c r="J16" s="156" t="n">
        <v>-25.463337128</v>
      </c>
      <c r="K16" s="156" t="n">
        <v>-21.85363029</v>
      </c>
      <c r="L16" s="156" t="n">
        <v>-2.805872952</v>
      </c>
      <c r="M16" s="1210" t="n">
        <v>-62.551706321</v>
      </c>
      <c r="N16" s="1211" t="n">
        <v>319.774435064334</v>
      </c>
    </row>
    <row r="17" customFormat="false" ht="13.5" hidden="false" customHeight="true" outlineLevel="0" collapsed="false">
      <c r="A17" s="1298" t="s">
        <v>1347</v>
      </c>
      <c r="B17" s="1299"/>
      <c r="C17" s="1300" t="n">
        <v>2.869325931</v>
      </c>
      <c r="D17" s="1208" t="n">
        <v>0.000545515231674808</v>
      </c>
      <c r="E17" s="156" t="n">
        <v>-5.30071208595647</v>
      </c>
      <c r="F17" s="156" t="n">
        <v>-5.30016657072479</v>
      </c>
      <c r="G17" s="156" t="n">
        <v>-0.977885754171578</v>
      </c>
      <c r="H17" s="158" t="n">
        <v>-1.51031124564148</v>
      </c>
      <c r="I17" s="156" t="n">
        <v>0.001565261</v>
      </c>
      <c r="J17" s="156" t="n">
        <v>-15.209470641</v>
      </c>
      <c r="K17" s="156" t="n">
        <v>-15.20790538</v>
      </c>
      <c r="L17" s="156" t="n">
        <v>-2.805872952</v>
      </c>
      <c r="M17" s="1210" t="n">
        <v>-4.333575221</v>
      </c>
      <c r="N17" s="1211" t="n">
        <v>81.9402963610001</v>
      </c>
    </row>
    <row r="18" customFormat="false" ht="12.75" hidden="false" customHeight="true" outlineLevel="0" collapsed="false">
      <c r="A18" s="1324"/>
      <c r="B18" s="1213" t="s">
        <v>1343</v>
      </c>
      <c r="C18" s="1214" t="n">
        <v>1.999745872</v>
      </c>
      <c r="D18" s="1215" t="s">
        <v>97</v>
      </c>
      <c r="E18" s="156" t="n">
        <v>-5.2328177477543</v>
      </c>
      <c r="F18" s="156" t="n">
        <v>-5.2328177477543</v>
      </c>
      <c r="G18" s="156" t="n">
        <v>-0.943207207180573</v>
      </c>
      <c r="H18" s="158" t="n">
        <v>-1.76433869393181</v>
      </c>
      <c r="I18" s="579" t="s">
        <v>97</v>
      </c>
      <c r="J18" s="581" t="n">
        <v>-10.46430569</v>
      </c>
      <c r="K18" s="156" t="n">
        <v>-10.46430569</v>
      </c>
      <c r="L18" s="581" t="n">
        <v>-1.886174719</v>
      </c>
      <c r="M18" s="1219" t="n">
        <v>-3.52822902</v>
      </c>
      <c r="N18" s="1211" t="n">
        <v>58.2219345730001</v>
      </c>
    </row>
    <row r="19" customFormat="false" ht="12.75" hidden="false" customHeight="true" outlineLevel="0" collapsed="false">
      <c r="A19" s="1324"/>
      <c r="B19" s="1213" t="s">
        <v>1344</v>
      </c>
      <c r="C19" s="1214" t="n">
        <v>0.44283206</v>
      </c>
      <c r="D19" s="1208" t="n">
        <v>0.00173104901212437</v>
      </c>
      <c r="E19" s="156" t="n">
        <v>-5.81704700197181</v>
      </c>
      <c r="F19" s="156" t="n">
        <v>-5.81531595295968</v>
      </c>
      <c r="G19" s="156" t="n">
        <v>-1.04396156411982</v>
      </c>
      <c r="H19" s="158" t="n">
        <v>-0.946942050672664</v>
      </c>
      <c r="I19" s="581" t="n">
        <v>0.000766564</v>
      </c>
      <c r="J19" s="581" t="n">
        <v>-2.575974907</v>
      </c>
      <c r="K19" s="156" t="n">
        <v>-2.575208343</v>
      </c>
      <c r="L19" s="581" t="n">
        <v>-0.46229965</v>
      </c>
      <c r="M19" s="1219" t="n">
        <v>-0.419336299</v>
      </c>
      <c r="N19" s="1211" t="n">
        <v>12.6750957373333</v>
      </c>
    </row>
    <row r="20" customFormat="false" ht="12.75" hidden="false" customHeight="true" outlineLevel="0" collapsed="false">
      <c r="A20" s="1324"/>
      <c r="B20" s="1213" t="s">
        <v>1290</v>
      </c>
      <c r="C20" s="1214" t="n">
        <v>0.194139381</v>
      </c>
      <c r="D20" s="1215" t="s">
        <v>97</v>
      </c>
      <c r="E20" s="156" t="n">
        <v>-6.67243724754639</v>
      </c>
      <c r="F20" s="156" t="n">
        <v>-6.67243724754639</v>
      </c>
      <c r="G20" s="156" t="n">
        <v>-1.25005403720742</v>
      </c>
      <c r="H20" s="158" t="n">
        <v>-0.824531994361309</v>
      </c>
      <c r="I20" s="579" t="s">
        <v>97</v>
      </c>
      <c r="J20" s="581" t="n">
        <v>-1.295382837</v>
      </c>
      <c r="K20" s="156" t="n">
        <v>-1.295382837</v>
      </c>
      <c r="L20" s="581" t="n">
        <v>-0.242684717</v>
      </c>
      <c r="M20" s="1219" t="n">
        <v>-0.160074131</v>
      </c>
      <c r="N20" s="1211" t="n">
        <v>6.22651951166667</v>
      </c>
    </row>
    <row r="21" customFormat="false" ht="12.75" hidden="false" customHeight="true" outlineLevel="0" collapsed="false">
      <c r="A21" s="1324"/>
      <c r="B21" s="1213" t="s">
        <v>1345</v>
      </c>
      <c r="C21" s="1214" t="n">
        <v>0.232608618</v>
      </c>
      <c r="D21" s="1208" t="n">
        <v>0.00343365180046769</v>
      </c>
      <c r="E21" s="156" t="n">
        <v>-3.75655560190809</v>
      </c>
      <c r="F21" s="156" t="n">
        <v>-3.75312195010763</v>
      </c>
      <c r="G21" s="156" t="n">
        <v>-0.923069264785366</v>
      </c>
      <c r="H21" s="158" t="n">
        <v>-0.97131298462897</v>
      </c>
      <c r="I21" s="581" t="n">
        <v>0.000798697</v>
      </c>
      <c r="J21" s="581" t="n">
        <v>-0.873807207</v>
      </c>
      <c r="K21" s="156" t="n">
        <v>-0.87300851</v>
      </c>
      <c r="L21" s="581" t="n">
        <v>-0.214713866</v>
      </c>
      <c r="M21" s="1219" t="n">
        <v>-0.225935771</v>
      </c>
      <c r="N21" s="1211" t="n">
        <v>4.81674653900001</v>
      </c>
    </row>
    <row r="22" customFormat="false" ht="12.75" hidden="false" customHeight="true" outlineLevel="0" collapsed="false">
      <c r="A22" s="1298" t="s">
        <v>1348</v>
      </c>
      <c r="B22" s="1299"/>
      <c r="C22" s="1300" t="n">
        <v>18.330958752</v>
      </c>
      <c r="D22" s="1208" t="n">
        <v>0.0987249172006647</v>
      </c>
      <c r="E22" s="156" t="n">
        <v>-0.127581384456764</v>
      </c>
      <c r="F22" s="156" t="n">
        <v>-0.0288564672560996</v>
      </c>
      <c r="G22" s="159" t="s">
        <v>97</v>
      </c>
      <c r="H22" s="158" t="n">
        <v>-0.834732250015594</v>
      </c>
      <c r="I22" s="156" t="n">
        <v>1.809722385</v>
      </c>
      <c r="J22" s="156" t="n">
        <v>-2.338689096</v>
      </c>
      <c r="K22" s="156" t="n">
        <v>-0.528966711</v>
      </c>
      <c r="L22" s="159" t="s">
        <v>97</v>
      </c>
      <c r="M22" s="1210" t="n">
        <v>-15.301442444</v>
      </c>
      <c r="N22" s="1211" t="n">
        <v>58.0448335683334</v>
      </c>
    </row>
    <row r="23" customFormat="false" ht="12.75" hidden="false" customHeight="true" outlineLevel="0" collapsed="false">
      <c r="A23" s="1324"/>
      <c r="B23" s="1213" t="s">
        <v>1343</v>
      </c>
      <c r="C23" s="1214" t="n">
        <v>11.65033099</v>
      </c>
      <c r="D23" s="1215" t="s">
        <v>97</v>
      </c>
      <c r="E23" s="156" t="n">
        <v>-0.200740141890166</v>
      </c>
      <c r="F23" s="156" t="n">
        <v>-0.200740141890166</v>
      </c>
      <c r="G23" s="159" t="s">
        <v>97</v>
      </c>
      <c r="H23" s="158" t="n">
        <v>-1.31335811000851</v>
      </c>
      <c r="I23" s="579" t="s">
        <v>97</v>
      </c>
      <c r="J23" s="581" t="n">
        <v>-2.338689096</v>
      </c>
      <c r="K23" s="156" t="n">
        <v>-2.338689096</v>
      </c>
      <c r="L23" s="579" t="s">
        <v>97</v>
      </c>
      <c r="M23" s="1219" t="n">
        <v>-15.30105669</v>
      </c>
      <c r="N23" s="1211" t="n">
        <v>64.6790678820001</v>
      </c>
    </row>
    <row r="24" customFormat="false" ht="12.75" hidden="false" customHeight="true" outlineLevel="0" collapsed="false">
      <c r="A24" s="1324"/>
      <c r="B24" s="1213" t="s">
        <v>1344</v>
      </c>
      <c r="C24" s="1214" t="n">
        <v>6.099537637</v>
      </c>
      <c r="D24" s="1208" t="n">
        <v>0.25613988452548</v>
      </c>
      <c r="E24" s="159" t="s">
        <v>97</v>
      </c>
      <c r="F24" s="156" t="n">
        <v>0.25613988452548</v>
      </c>
      <c r="G24" s="159" t="s">
        <v>97</v>
      </c>
      <c r="H24" s="158" t="n">
        <v>-5.78001187928402E-005</v>
      </c>
      <c r="I24" s="581" t="n">
        <v>1.562334866</v>
      </c>
      <c r="J24" s="579" t="s">
        <v>97</v>
      </c>
      <c r="K24" s="156" t="n">
        <v>1.562334866</v>
      </c>
      <c r="L24" s="579" t="s">
        <v>97</v>
      </c>
      <c r="M24" s="1219" t="n">
        <v>-0.000352554</v>
      </c>
      <c r="N24" s="1211" t="n">
        <v>-5.72726847733334</v>
      </c>
    </row>
    <row r="25" customFormat="false" ht="12.75" hidden="false" customHeight="true" outlineLevel="0" collapsed="false">
      <c r="A25" s="1324"/>
      <c r="B25" s="1213" t="s">
        <v>1290</v>
      </c>
      <c r="C25" s="1214" t="n">
        <v>0.344416766</v>
      </c>
      <c r="D25" s="1208" t="n">
        <v>0.452767421316534</v>
      </c>
      <c r="E25" s="159" t="s">
        <v>97</v>
      </c>
      <c r="F25" s="156" t="n">
        <v>0.452767421316534</v>
      </c>
      <c r="G25" s="159" t="s">
        <v>97</v>
      </c>
      <c r="H25" s="158" t="n">
        <v>-5.63271069097722E-005</v>
      </c>
      <c r="I25" s="581" t="n">
        <v>0.155940691</v>
      </c>
      <c r="J25" s="579" t="s">
        <v>97</v>
      </c>
      <c r="K25" s="156" t="n">
        <v>0.155940691</v>
      </c>
      <c r="L25" s="579" t="s">
        <v>97</v>
      </c>
      <c r="M25" s="1219" t="n">
        <v>-1.94E-005</v>
      </c>
      <c r="N25" s="1211" t="n">
        <v>-0.571711400333334</v>
      </c>
    </row>
    <row r="26" customFormat="false" ht="12.75" hidden="false" customHeight="true" outlineLevel="0" collapsed="false">
      <c r="A26" s="1324"/>
      <c r="B26" s="1213" t="s">
        <v>1345</v>
      </c>
      <c r="C26" s="1214" t="n">
        <v>0.236673359</v>
      </c>
      <c r="D26" s="1208" t="n">
        <v>0.386384121923921</v>
      </c>
      <c r="E26" s="159" t="s">
        <v>97</v>
      </c>
      <c r="F26" s="156" t="n">
        <v>0.386384121923921</v>
      </c>
      <c r="G26" s="159" t="s">
        <v>97</v>
      </c>
      <c r="H26" s="158" t="n">
        <v>-5.83082103465646E-005</v>
      </c>
      <c r="I26" s="581" t="n">
        <v>0.091446828</v>
      </c>
      <c r="J26" s="579" t="s">
        <v>97</v>
      </c>
      <c r="K26" s="156" t="n">
        <v>0.091446828</v>
      </c>
      <c r="L26" s="579" t="s">
        <v>97</v>
      </c>
      <c r="M26" s="1219" t="n">
        <v>-1.38E-005</v>
      </c>
      <c r="N26" s="1211" t="n">
        <v>-0.335254436</v>
      </c>
    </row>
    <row r="27" customFormat="false" ht="12.75" hidden="false" customHeight="true" outlineLevel="0" collapsed="false">
      <c r="A27" s="1298" t="s">
        <v>1349</v>
      </c>
      <c r="B27" s="1299"/>
      <c r="C27" s="1300" t="n">
        <v>35.028732695</v>
      </c>
      <c r="D27" s="1208" t="n">
        <v>0.0506330857425843</v>
      </c>
      <c r="E27" s="156" t="n">
        <v>-0.225564834154786</v>
      </c>
      <c r="F27" s="156" t="n">
        <v>-0.174931748412202</v>
      </c>
      <c r="G27" s="159" t="s">
        <v>97</v>
      </c>
      <c r="H27" s="158" t="n">
        <v>-1.22798778761242</v>
      </c>
      <c r="I27" s="156" t="n">
        <v>1.773612826</v>
      </c>
      <c r="J27" s="156" t="n">
        <v>-7.901250281</v>
      </c>
      <c r="K27" s="156" t="n">
        <v>-6.127637455</v>
      </c>
      <c r="L27" s="159" t="s">
        <v>97</v>
      </c>
      <c r="M27" s="1210" t="n">
        <v>-43.014855965</v>
      </c>
      <c r="N27" s="1211" t="n">
        <v>180.18914254</v>
      </c>
    </row>
    <row r="28" customFormat="false" ht="12.75" hidden="false" customHeight="true" outlineLevel="0" collapsed="false">
      <c r="A28" s="1324"/>
      <c r="B28" s="1213" t="s">
        <v>1343</v>
      </c>
      <c r="C28" s="1214" t="n">
        <v>21.61734089</v>
      </c>
      <c r="D28" s="1215" t="s">
        <v>97</v>
      </c>
      <c r="E28" s="156" t="n">
        <v>-0.350842795309225</v>
      </c>
      <c r="F28" s="156" t="n">
        <v>-0.350842795309225</v>
      </c>
      <c r="G28" s="159" t="s">
        <v>97</v>
      </c>
      <c r="H28" s="158" t="n">
        <v>-1.6196017733243</v>
      </c>
      <c r="I28" s="579" t="s">
        <v>97</v>
      </c>
      <c r="J28" s="581" t="n">
        <v>-7.584288305</v>
      </c>
      <c r="K28" s="156" t="n">
        <v>-7.584288305</v>
      </c>
      <c r="L28" s="579" t="s">
        <v>97</v>
      </c>
      <c r="M28" s="1219" t="n">
        <v>-35.01148364</v>
      </c>
      <c r="N28" s="1211" t="n">
        <v>156.184497131667</v>
      </c>
    </row>
    <row r="29" customFormat="false" ht="12.75" hidden="false" customHeight="true" outlineLevel="0" collapsed="false">
      <c r="A29" s="1324"/>
      <c r="B29" s="1213" t="s">
        <v>1344</v>
      </c>
      <c r="C29" s="1214" t="n">
        <v>11.40411115</v>
      </c>
      <c r="D29" s="1208" t="n">
        <v>0.107542118264956</v>
      </c>
      <c r="E29" s="156" t="n">
        <v>-0.02775500920999</v>
      </c>
      <c r="F29" s="156" t="n">
        <v>0.0797871090549657</v>
      </c>
      <c r="G29" s="159" t="s">
        <v>97</v>
      </c>
      <c r="H29" s="158" t="n">
        <v>-0.593045936596295</v>
      </c>
      <c r="I29" s="581" t="n">
        <v>1.22642227</v>
      </c>
      <c r="J29" s="581" t="n">
        <v>-0.31652121</v>
      </c>
      <c r="K29" s="156" t="n">
        <v>0.90990106</v>
      </c>
      <c r="L29" s="579" t="s">
        <v>97</v>
      </c>
      <c r="M29" s="1219" t="n">
        <v>-6.763161778</v>
      </c>
      <c r="N29" s="1211" t="n">
        <v>21.461955966</v>
      </c>
    </row>
    <row r="30" customFormat="false" ht="12.75" hidden="false" customHeight="true" outlineLevel="0" collapsed="false">
      <c r="A30" s="1324"/>
      <c r="B30" s="1213" t="s">
        <v>1290</v>
      </c>
      <c r="C30" s="1214" t="n">
        <v>0.559354533</v>
      </c>
      <c r="D30" s="1208" t="n">
        <v>0.280179154282459</v>
      </c>
      <c r="E30" s="159" t="s">
        <v>97</v>
      </c>
      <c r="F30" s="156" t="n">
        <v>0.280179154282459</v>
      </c>
      <c r="G30" s="159" t="s">
        <v>97</v>
      </c>
      <c r="H30" s="158" t="n">
        <v>-0.568560535827462</v>
      </c>
      <c r="I30" s="581" t="n">
        <v>0.15671948</v>
      </c>
      <c r="J30" s="579" t="s">
        <v>97</v>
      </c>
      <c r="K30" s="156" t="n">
        <v>0.15671948</v>
      </c>
      <c r="L30" s="579" t="s">
        <v>97</v>
      </c>
      <c r="M30" s="1219" t="n">
        <v>-0.318026913</v>
      </c>
      <c r="N30" s="1211" t="n">
        <v>0.591460587666667</v>
      </c>
    </row>
    <row r="31" customFormat="false" ht="12.75" hidden="false" customHeight="true" outlineLevel="0" collapsed="false">
      <c r="A31" s="1324"/>
      <c r="B31" s="1213" t="s">
        <v>1345</v>
      </c>
      <c r="C31" s="1214" t="n">
        <v>1.447926122</v>
      </c>
      <c r="D31" s="1208" t="n">
        <v>0.269676104372403</v>
      </c>
      <c r="E31" s="156" t="n">
        <v>-0.000304411940155604</v>
      </c>
      <c r="F31" s="156" t="n">
        <v>0.269371692432247</v>
      </c>
      <c r="G31" s="159" t="s">
        <v>97</v>
      </c>
      <c r="H31" s="158" t="n">
        <v>-0.636899645629848</v>
      </c>
      <c r="I31" s="581" t="n">
        <v>0.390471076</v>
      </c>
      <c r="J31" s="581" t="n">
        <v>-0.000440766</v>
      </c>
      <c r="K31" s="156" t="n">
        <v>0.39003031</v>
      </c>
      <c r="L31" s="579" t="s">
        <v>97</v>
      </c>
      <c r="M31" s="1219" t="n">
        <v>-0.922183634</v>
      </c>
      <c r="N31" s="1211" t="n">
        <v>1.95122885466667</v>
      </c>
    </row>
    <row r="32" customFormat="false" ht="12.75" hidden="false" customHeight="true" outlineLevel="0" collapsed="false">
      <c r="A32" s="1298" t="s">
        <v>1350</v>
      </c>
      <c r="B32" s="1299"/>
      <c r="C32" s="1300" t="n">
        <v>0.277420103</v>
      </c>
      <c r="D32" s="1208" t="n">
        <v>0.0459991502490358</v>
      </c>
      <c r="E32" s="156" t="n">
        <v>-0.0502022378673834</v>
      </c>
      <c r="F32" s="156" t="n">
        <v>-0.00420308761834754</v>
      </c>
      <c r="G32" s="159" t="s">
        <v>97</v>
      </c>
      <c r="H32" s="158" t="n">
        <v>0.0880197207626298</v>
      </c>
      <c r="I32" s="156" t="n">
        <v>0.012761089</v>
      </c>
      <c r="J32" s="156" t="n">
        <v>-0.01392711</v>
      </c>
      <c r="K32" s="156" t="n">
        <v>-0.001166021</v>
      </c>
      <c r="L32" s="159" t="s">
        <v>97</v>
      </c>
      <c r="M32" s="1210" t="n">
        <v>0.02441844</v>
      </c>
      <c r="N32" s="1211" t="n">
        <v>-0.0852588696666667</v>
      </c>
    </row>
    <row r="33" customFormat="false" ht="12.75" hidden="false" customHeight="true" outlineLevel="0" collapsed="false">
      <c r="A33" s="1324"/>
      <c r="B33" s="1213" t="s">
        <v>1343</v>
      </c>
      <c r="C33" s="1214" t="n">
        <v>0.216311741</v>
      </c>
      <c r="D33" s="1215" t="s">
        <v>97</v>
      </c>
      <c r="E33" s="156" t="n">
        <v>-0.0643844385682236</v>
      </c>
      <c r="F33" s="156" t="n">
        <v>-0.0643844385682236</v>
      </c>
      <c r="G33" s="159" t="s">
        <v>97</v>
      </c>
      <c r="H33" s="158" t="n">
        <v>-0.435418685849327</v>
      </c>
      <c r="I33" s="579" t="s">
        <v>97</v>
      </c>
      <c r="J33" s="581" t="n">
        <v>-0.01392711</v>
      </c>
      <c r="K33" s="156" t="n">
        <v>-0.01392711</v>
      </c>
      <c r="L33" s="579" t="s">
        <v>97</v>
      </c>
      <c r="M33" s="1219" t="n">
        <v>-0.094186174</v>
      </c>
      <c r="N33" s="1211" t="n">
        <v>0.396415374666667</v>
      </c>
    </row>
    <row r="34" customFormat="false" ht="12.75" hidden="false" customHeight="true" outlineLevel="0" collapsed="false">
      <c r="A34" s="1324"/>
      <c r="B34" s="1213" t="s">
        <v>1344</v>
      </c>
      <c r="C34" s="1214" t="n">
        <v>0.044691089</v>
      </c>
      <c r="D34" s="1208" t="n">
        <v>0.193788654378057</v>
      </c>
      <c r="E34" s="159" t="s">
        <v>97</v>
      </c>
      <c r="F34" s="156" t="n">
        <v>0.193788654378057</v>
      </c>
      <c r="G34" s="159" t="s">
        <v>97</v>
      </c>
      <c r="H34" s="158" t="n">
        <v>1.88852460050817</v>
      </c>
      <c r="I34" s="581" t="n">
        <v>0.008660626</v>
      </c>
      <c r="J34" s="579" t="s">
        <v>97</v>
      </c>
      <c r="K34" s="156" t="n">
        <v>0.008660626</v>
      </c>
      <c r="L34" s="579" t="s">
        <v>97</v>
      </c>
      <c r="M34" s="1219" t="n">
        <v>0.084400221</v>
      </c>
      <c r="N34" s="1211" t="n">
        <v>-0.341223105666667</v>
      </c>
    </row>
    <row r="35" customFormat="false" ht="12.75" hidden="false" customHeight="true" outlineLevel="0" collapsed="false">
      <c r="A35" s="1324"/>
      <c r="B35" s="1213" t="s">
        <v>1290</v>
      </c>
      <c r="C35" s="1214" t="n">
        <v>0.012980896</v>
      </c>
      <c r="D35" s="1208" t="n">
        <v>0.315884435096006</v>
      </c>
      <c r="E35" s="159" t="s">
        <v>97</v>
      </c>
      <c r="F35" s="156" t="n">
        <v>0.315884435096006</v>
      </c>
      <c r="G35" s="159" t="s">
        <v>97</v>
      </c>
      <c r="H35" s="158" t="n">
        <v>2.38223077975511</v>
      </c>
      <c r="I35" s="581" t="n">
        <v>0.004100463</v>
      </c>
      <c r="J35" s="579" t="s">
        <v>97</v>
      </c>
      <c r="K35" s="156" t="n">
        <v>0.004100463</v>
      </c>
      <c r="L35" s="579" t="s">
        <v>97</v>
      </c>
      <c r="M35" s="1219" t="n">
        <v>0.03092349</v>
      </c>
      <c r="N35" s="1211" t="n">
        <v>-0.128421161</v>
      </c>
    </row>
    <row r="36" customFormat="false" ht="12.75" hidden="false" customHeight="true" outlineLevel="0" collapsed="false">
      <c r="A36" s="1324"/>
      <c r="B36" s="1213" t="s">
        <v>1345</v>
      </c>
      <c r="C36" s="1214" t="n">
        <v>0.003436377</v>
      </c>
      <c r="D36" s="1215" t="s">
        <v>97</v>
      </c>
      <c r="E36" s="159" t="s">
        <v>97</v>
      </c>
      <c r="F36" s="159" t="s">
        <v>97</v>
      </c>
      <c r="G36" s="159" t="s">
        <v>97</v>
      </c>
      <c r="H36" s="158" t="n">
        <v>0.954756419333502</v>
      </c>
      <c r="I36" s="579" t="s">
        <v>97</v>
      </c>
      <c r="J36" s="579" t="s">
        <v>97</v>
      </c>
      <c r="K36" s="159" t="s">
        <v>97</v>
      </c>
      <c r="L36" s="579" t="s">
        <v>97</v>
      </c>
      <c r="M36" s="1219" t="n">
        <v>0.003280903</v>
      </c>
      <c r="N36" s="1211" t="n">
        <v>-0.0120299776666667</v>
      </c>
    </row>
    <row r="37" customFormat="false" ht="12.75" hidden="false" customHeight="true" outlineLevel="0" collapsed="false">
      <c r="A37" s="1298" t="s">
        <v>1351</v>
      </c>
      <c r="B37" s="1299"/>
      <c r="C37" s="1300" t="n">
        <v>0.223355148</v>
      </c>
      <c r="D37" s="1208" t="n">
        <v>0.0539288084821757</v>
      </c>
      <c r="E37" s="159" t="s">
        <v>97</v>
      </c>
      <c r="F37" s="156" t="n">
        <v>0.0539288084821757</v>
      </c>
      <c r="G37" s="159" t="s">
        <v>97</v>
      </c>
      <c r="H37" s="158" t="n">
        <v>0.330186564582787</v>
      </c>
      <c r="I37" s="156" t="n">
        <v>0.012045277</v>
      </c>
      <c r="J37" s="159" t="s">
        <v>97</v>
      </c>
      <c r="K37" s="156" t="n">
        <v>0.012045277</v>
      </c>
      <c r="L37" s="159" t="s">
        <v>97</v>
      </c>
      <c r="M37" s="1210" t="n">
        <v>0.073748869</v>
      </c>
      <c r="N37" s="1211" t="n">
        <v>-0.314578535333334</v>
      </c>
    </row>
    <row r="38" customFormat="false" ht="12.75" hidden="false" customHeight="true" outlineLevel="0" collapsed="false">
      <c r="A38" s="1215"/>
      <c r="B38" s="1213" t="s">
        <v>1343</v>
      </c>
      <c r="C38" s="1214" t="n">
        <v>0.195733849</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045234</v>
      </c>
      <c r="D39" s="1208" t="n">
        <v>0.469953830800763</v>
      </c>
      <c r="E39" s="159" t="s">
        <v>97</v>
      </c>
      <c r="F39" s="156" t="n">
        <v>0.469953830800763</v>
      </c>
      <c r="G39" s="159" t="s">
        <v>97</v>
      </c>
      <c r="H39" s="158" t="n">
        <v>2.66999996615352</v>
      </c>
      <c r="I39" s="581" t="n">
        <v>0.010830196</v>
      </c>
      <c r="J39" s="579" t="s">
        <v>97</v>
      </c>
      <c r="K39" s="156" t="n">
        <v>0.010830196</v>
      </c>
      <c r="L39" s="579" t="s">
        <v>97</v>
      </c>
      <c r="M39" s="1325" t="n">
        <v>0.061530774</v>
      </c>
      <c r="N39" s="1211" t="n">
        <v>-0.265323556666667</v>
      </c>
    </row>
    <row r="40" customFormat="false" ht="12.75" hidden="false" customHeight="true" outlineLevel="0" collapsed="false">
      <c r="A40" s="1215"/>
      <c r="B40" s="1213" t="s">
        <v>1290</v>
      </c>
      <c r="C40" s="1214" t="n">
        <v>0.002502704</v>
      </c>
      <c r="D40" s="1208" t="n">
        <v>0.485507275331002</v>
      </c>
      <c r="E40" s="159" t="s">
        <v>97</v>
      </c>
      <c r="F40" s="156" t="n">
        <v>0.485507275331002</v>
      </c>
      <c r="G40" s="159" t="s">
        <v>97</v>
      </c>
      <c r="H40" s="158" t="n">
        <v>2.6700001278617</v>
      </c>
      <c r="I40" s="581" t="n">
        <v>0.001215081</v>
      </c>
      <c r="J40" s="579" t="s">
        <v>97</v>
      </c>
      <c r="K40" s="156" t="n">
        <v>0.001215081</v>
      </c>
      <c r="L40" s="579" t="s">
        <v>97</v>
      </c>
      <c r="M40" s="1325" t="n">
        <v>0.00668222</v>
      </c>
      <c r="N40" s="1211" t="n">
        <v>-0.0289567703333334</v>
      </c>
      <c r="O40" s="64"/>
    </row>
    <row r="41" customFormat="false" ht="12.75" hidden="false" customHeight="true" outlineLevel="0" collapsed="false">
      <c r="A41" s="1215"/>
      <c r="B41" s="1213" t="s">
        <v>1345</v>
      </c>
      <c r="C41" s="1214" t="n">
        <v>0.002073361</v>
      </c>
      <c r="D41" s="1215" t="s">
        <v>97</v>
      </c>
      <c r="E41" s="159" t="s">
        <v>97</v>
      </c>
      <c r="F41" s="159" t="s">
        <v>97</v>
      </c>
      <c r="G41" s="159" t="s">
        <v>97</v>
      </c>
      <c r="H41" s="158" t="n">
        <v>2.6700005450088</v>
      </c>
      <c r="I41" s="579" t="s">
        <v>97</v>
      </c>
      <c r="J41" s="579" t="s">
        <v>97</v>
      </c>
      <c r="K41" s="159" t="s">
        <v>97</v>
      </c>
      <c r="L41" s="579" t="s">
        <v>97</v>
      </c>
      <c r="M41" s="1325" t="n">
        <v>0.005535875</v>
      </c>
      <c r="N41" s="1211" t="n">
        <v>-0.02029820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628387208</v>
      </c>
      <c r="D10" s="1369" t="s">
        <v>97</v>
      </c>
      <c r="E10" s="1269" t="n">
        <v>-0.0179232800018354</v>
      </c>
      <c r="F10" s="1269" t="n">
        <v>-0.0179232800018354</v>
      </c>
      <c r="G10" s="1269" t="n">
        <v>-0.00439918773600835</v>
      </c>
      <c r="H10" s="1269" t="n">
        <v>-0.029760687101349</v>
      </c>
      <c r="I10" s="1370" t="s">
        <v>97</v>
      </c>
      <c r="J10" s="1269" t="n">
        <v>-10.962386841</v>
      </c>
      <c r="K10" s="1371" t="n">
        <v>-10.962386841</v>
      </c>
      <c r="L10" s="1269" t="n">
        <v>-2.6906681</v>
      </c>
      <c r="M10" s="1271" t="n">
        <v>-18.202481054</v>
      </c>
      <c r="N10" s="1372" t="n">
        <v>116.803631981667</v>
      </c>
    </row>
    <row r="11" customFormat="false" ht="13.5" hidden="false" customHeight="true" outlineLevel="0" collapsed="false">
      <c r="A11" s="1277" t="s">
        <v>1363</v>
      </c>
      <c r="B11" s="1373"/>
      <c r="C11" s="1214" t="n">
        <v>603.9268194</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01567808</v>
      </c>
      <c r="D12" s="1215" t="s">
        <v>97</v>
      </c>
      <c r="E12" s="156" t="n">
        <v>-1.42339678287489</v>
      </c>
      <c r="F12" s="156" t="n">
        <v>-1.42339678287489</v>
      </c>
      <c r="G12" s="156" t="n">
        <v>-0.349366280616925</v>
      </c>
      <c r="H12" s="158" t="n">
        <v>-2.36347734744245</v>
      </c>
      <c r="I12" s="159" t="s">
        <v>97</v>
      </c>
      <c r="J12" s="156" t="n">
        <v>-10.962386841</v>
      </c>
      <c r="K12" s="156" t="n">
        <v>-10.962386841</v>
      </c>
      <c r="L12" s="156" t="n">
        <v>-2.6906681</v>
      </c>
      <c r="M12" s="1210" t="n">
        <v>-18.202481054</v>
      </c>
      <c r="N12" s="1211" t="n">
        <v>116.803631981667</v>
      </c>
    </row>
    <row r="13" customFormat="false" ht="12.75" hidden="false" customHeight="true" outlineLevel="0" collapsed="false">
      <c r="A13" s="1298" t="s">
        <v>1365</v>
      </c>
      <c r="B13" s="1380"/>
      <c r="C13" s="1381" t="n">
        <v>1.444331797</v>
      </c>
      <c r="D13" s="1215" t="s">
        <v>97</v>
      </c>
      <c r="E13" s="156" t="n">
        <v>-6.3847014980589</v>
      </c>
      <c r="F13" s="156" t="n">
        <v>-6.3847014980589</v>
      </c>
      <c r="G13" s="156" t="n">
        <v>-1.86291550569526</v>
      </c>
      <c r="H13" s="158" t="n">
        <v>-3.86552968548957</v>
      </c>
      <c r="I13" s="159" t="s">
        <v>97</v>
      </c>
      <c r="J13" s="156" t="n">
        <v>-9.221627388</v>
      </c>
      <c r="K13" s="156" t="n">
        <v>-9.221627388</v>
      </c>
      <c r="L13" s="156" t="n">
        <v>-2.6906681</v>
      </c>
      <c r="M13" s="1210" t="n">
        <v>-5.583107437</v>
      </c>
      <c r="N13" s="1211" t="n">
        <v>64.1498107250001</v>
      </c>
    </row>
    <row r="14" customFormat="false" ht="12.75" hidden="false" customHeight="true" outlineLevel="0" collapsed="false">
      <c r="A14" s="1298" t="s">
        <v>1366</v>
      </c>
      <c r="B14" s="1380"/>
      <c r="C14" s="1381" t="n">
        <v>0.355575842</v>
      </c>
      <c r="D14" s="1215" t="s">
        <v>97</v>
      </c>
      <c r="E14" s="156" t="n">
        <v>-0.160619013594293</v>
      </c>
      <c r="F14" s="156" t="n">
        <v>-0.160619013594293</v>
      </c>
      <c r="G14" s="159" t="s">
        <v>97</v>
      </c>
      <c r="H14" s="158" t="n">
        <v>-2.64654009875058</v>
      </c>
      <c r="I14" s="159" t="s">
        <v>97</v>
      </c>
      <c r="J14" s="156" t="n">
        <v>-0.057112241</v>
      </c>
      <c r="K14" s="156" t="n">
        <v>-0.057112241</v>
      </c>
      <c r="L14" s="159" t="s">
        <v>97</v>
      </c>
      <c r="M14" s="1210" t="n">
        <v>-0.941045724</v>
      </c>
      <c r="N14" s="1211" t="n">
        <v>3.65991253833334</v>
      </c>
    </row>
    <row r="15" customFormat="false" ht="12.75" hidden="false" customHeight="true" outlineLevel="0" collapsed="false">
      <c r="A15" s="1298" t="s">
        <v>1367</v>
      </c>
      <c r="B15" s="1380"/>
      <c r="C15" s="1381" t="n">
        <v>3.916879285</v>
      </c>
      <c r="D15" s="1215" t="s">
        <v>97</v>
      </c>
      <c r="E15" s="156" t="n">
        <v>-0.424977432001712</v>
      </c>
      <c r="F15" s="156" t="n">
        <v>-0.424977432001712</v>
      </c>
      <c r="G15" s="159" t="s">
        <v>97</v>
      </c>
      <c r="H15" s="158" t="n">
        <v>-2.95558246442103</v>
      </c>
      <c r="I15" s="159" t="s">
        <v>97</v>
      </c>
      <c r="J15" s="156" t="n">
        <v>-1.6645853</v>
      </c>
      <c r="K15" s="156" t="n">
        <v>-1.6645853</v>
      </c>
      <c r="L15" s="159" t="s">
        <v>97</v>
      </c>
      <c r="M15" s="1210" t="n">
        <v>-11.57665973</v>
      </c>
      <c r="N15" s="1211" t="n">
        <v>48.5512317766667</v>
      </c>
    </row>
    <row r="16" customFormat="false" ht="12.75" hidden="false" customHeight="true" outlineLevel="0" collapsed="false">
      <c r="A16" s="1298" t="s">
        <v>1368</v>
      </c>
      <c r="B16" s="1380"/>
      <c r="C16" s="1381" t="n">
        <v>1.862918856</v>
      </c>
      <c r="D16" s="1215" t="s">
        <v>97</v>
      </c>
      <c r="E16" s="156" t="n">
        <v>-0.00592168250617567</v>
      </c>
      <c r="F16" s="156" t="n">
        <v>-0.00592168250617567</v>
      </c>
      <c r="G16" s="159" t="s">
        <v>97</v>
      </c>
      <c r="H16" s="158" t="n">
        <v>-0.039797316861771</v>
      </c>
      <c r="I16" s="159" t="s">
        <v>97</v>
      </c>
      <c r="J16" s="156" t="n">
        <v>-0.011031614</v>
      </c>
      <c r="K16" s="156" t="n">
        <v>-0.011031614</v>
      </c>
      <c r="L16" s="159" t="s">
        <v>97</v>
      </c>
      <c r="M16" s="1210" t="n">
        <v>-0.074139172</v>
      </c>
      <c r="N16" s="1211" t="n">
        <v>0.312292882</v>
      </c>
    </row>
    <row r="17" customFormat="false" ht="13.5" hidden="false" customHeight="true" outlineLevel="0" collapsed="false">
      <c r="A17" s="1298" t="s">
        <v>1369</v>
      </c>
      <c r="B17" s="1380"/>
      <c r="C17" s="1381" t="n">
        <v>0.121862028</v>
      </c>
      <c r="D17" s="1215" t="s">
        <v>97</v>
      </c>
      <c r="E17" s="156" t="n">
        <v>-0.0658966384508224</v>
      </c>
      <c r="F17" s="156" t="n">
        <v>-0.0658966384508224</v>
      </c>
      <c r="G17" s="159" t="s">
        <v>97</v>
      </c>
      <c r="H17" s="158" t="n">
        <v>-0.225902944927193</v>
      </c>
      <c r="I17" s="159" t="s">
        <v>97</v>
      </c>
      <c r="J17" s="156" t="n">
        <v>-0.008030298</v>
      </c>
      <c r="K17" s="156" t="n">
        <v>-0.008030298</v>
      </c>
      <c r="L17" s="159" t="s">
        <v>97</v>
      </c>
      <c r="M17" s="1210" t="n">
        <v>-0.027528991</v>
      </c>
      <c r="N17" s="1211" t="n">
        <v>0.130384059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7.355060008</v>
      </c>
      <c r="C9" s="1427" t="n">
        <v>0.568080532290184</v>
      </c>
      <c r="D9" s="1427" t="n">
        <v>0.015492827</v>
      </c>
    </row>
    <row r="10" customFormat="false" ht="12.75" hidden="false" customHeight="true" outlineLevel="0" collapsed="false">
      <c r="A10" s="1426" t="s">
        <v>1157</v>
      </c>
      <c r="B10" s="1428" t="n">
        <v>17.355060008</v>
      </c>
      <c r="C10" s="1428" t="n">
        <v>0.568080532290184</v>
      </c>
      <c r="D10" s="1428" t="n">
        <v>0.015492827</v>
      </c>
    </row>
    <row r="11" customFormat="false" ht="13.5" hidden="false" customHeight="true" outlineLevel="0" collapsed="false">
      <c r="A11" s="1429" t="s">
        <v>1430</v>
      </c>
      <c r="B11" s="1430" t="n">
        <v>17.355060008</v>
      </c>
      <c r="C11" s="1430" t="n">
        <v>0.568080532290184</v>
      </c>
      <c r="D11" s="1430" t="n">
        <v>0.015492827</v>
      </c>
    </row>
    <row r="12" customFormat="false" ht="12.75" hidden="false" customHeight="true" outlineLevel="0" collapsed="false">
      <c r="A12" s="1414" t="s">
        <v>1431</v>
      </c>
      <c r="B12" s="1430" t="n">
        <v>0.243521177</v>
      </c>
      <c r="C12" s="1430" t="s">
        <v>97</v>
      </c>
      <c r="D12" s="1430" t="s">
        <v>97</v>
      </c>
    </row>
    <row r="13" customFormat="false" ht="12.75" hidden="false" customHeight="true" outlineLevel="0" collapsed="false">
      <c r="A13" s="1414" t="s">
        <v>1432</v>
      </c>
      <c r="B13" s="1430" t="n">
        <v>17.111538831</v>
      </c>
      <c r="C13" s="1430" t="n">
        <v>0.576165114350301</v>
      </c>
      <c r="D13" s="1430" t="n">
        <v>0.015492827</v>
      </c>
    </row>
    <row r="14" customFormat="false" ht="12.75" hidden="false" customHeight="true" outlineLevel="0" collapsed="false">
      <c r="A14" s="1431" t="s">
        <v>1433</v>
      </c>
      <c r="B14" s="1430" t="n">
        <v>0.070333572</v>
      </c>
      <c r="C14" s="1430" t="n">
        <v>0.921572055880434</v>
      </c>
      <c r="D14" s="1430" t="n">
        <v>0.000101856</v>
      </c>
    </row>
    <row r="15" customFormat="false" ht="12.75" hidden="false" customHeight="true" outlineLevel="0" collapsed="false">
      <c r="A15" s="1414" t="s">
        <v>1431</v>
      </c>
      <c r="B15" s="1432" t="n">
        <v>0.006283581</v>
      </c>
      <c r="C15" s="160" t="s">
        <v>97</v>
      </c>
      <c r="D15" s="1433" t="s">
        <v>97</v>
      </c>
    </row>
    <row r="16" customFormat="false" ht="12.75" hidden="false" customHeight="true" outlineLevel="0" collapsed="false">
      <c r="A16" s="1414" t="s">
        <v>1432</v>
      </c>
      <c r="B16" s="1432" t="n">
        <v>0.064049991</v>
      </c>
      <c r="C16" s="158" t="n">
        <v>1.01198225844332</v>
      </c>
      <c r="D16" s="1432" t="n">
        <v>0.000101856</v>
      </c>
    </row>
    <row r="17" customFormat="false" ht="12.75" hidden="false" customHeight="true" outlineLevel="0" collapsed="false">
      <c r="A17" s="1431" t="s">
        <v>1434</v>
      </c>
      <c r="B17" s="1430" t="n">
        <v>16.909326184</v>
      </c>
      <c r="C17" s="1430" t="n">
        <v>0.579222032040214</v>
      </c>
      <c r="D17" s="1430" t="n">
        <v>0.015390971</v>
      </c>
    </row>
    <row r="18" customFormat="false" ht="12.75" hidden="false" customHeight="true" outlineLevel="0" collapsed="false">
      <c r="A18" s="1414" t="s">
        <v>1431</v>
      </c>
      <c r="B18" s="1432" t="n">
        <v>0.234583014</v>
      </c>
      <c r="C18" s="160" t="s">
        <v>97</v>
      </c>
      <c r="D18" s="1433" t="s">
        <v>97</v>
      </c>
    </row>
    <row r="19" customFormat="false" ht="12.75" hidden="false" customHeight="true" outlineLevel="0" collapsed="false">
      <c r="A19" s="1414" t="s">
        <v>1432</v>
      </c>
      <c r="B19" s="1432" t="n">
        <v>16.67474317</v>
      </c>
      <c r="C19" s="158" t="n">
        <v>0.587370622316294</v>
      </c>
      <c r="D19" s="1432" t="n">
        <v>0.015390971</v>
      </c>
    </row>
    <row r="20" customFormat="false" ht="13.5" hidden="false" customHeight="true" outlineLevel="0" collapsed="false">
      <c r="A20" s="1431" t="s">
        <v>1435</v>
      </c>
      <c r="B20" s="1430" t="n">
        <v>0.028945084</v>
      </c>
      <c r="C20" s="1430" t="s">
        <v>97</v>
      </c>
      <c r="D20" s="1430" t="s">
        <v>97</v>
      </c>
    </row>
    <row r="21" customFormat="false" ht="12.75" hidden="false" customHeight="true" outlineLevel="0" collapsed="false">
      <c r="A21" s="1414" t="s">
        <v>1431</v>
      </c>
      <c r="B21" s="1432" t="n">
        <v>0.000946273</v>
      </c>
      <c r="C21" s="160" t="s">
        <v>97</v>
      </c>
      <c r="D21" s="1433" t="s">
        <v>97</v>
      </c>
    </row>
    <row r="22" customFormat="false" ht="12.75" hidden="false" customHeight="true" outlineLevel="0" collapsed="false">
      <c r="A22" s="1414" t="s">
        <v>1432</v>
      </c>
      <c r="B22" s="1432" t="n">
        <v>0.027998811</v>
      </c>
      <c r="C22" s="160" t="s">
        <v>97</v>
      </c>
      <c r="D22" s="1433" t="s">
        <v>97</v>
      </c>
    </row>
    <row r="23" customFormat="false" ht="12.75" hidden="false" customHeight="true" outlineLevel="0" collapsed="false">
      <c r="A23" s="1431" t="s">
        <v>1267</v>
      </c>
      <c r="B23" s="1430" t="n">
        <v>0.346455168</v>
      </c>
      <c r="C23" s="1430" t="s">
        <v>97</v>
      </c>
      <c r="D23" s="1430" t="s">
        <v>97</v>
      </c>
    </row>
    <row r="24" customFormat="false" ht="12.75" hidden="false" customHeight="true" outlineLevel="0" collapsed="false">
      <c r="A24" s="1414" t="s">
        <v>1431</v>
      </c>
      <c r="B24" s="1432" t="n">
        <v>0.001708309</v>
      </c>
      <c r="C24" s="160" t="s">
        <v>97</v>
      </c>
      <c r="D24" s="1433" t="s">
        <v>97</v>
      </c>
    </row>
    <row r="25" customFormat="false" ht="13.5" hidden="false" customHeight="true" outlineLevel="0" collapsed="false">
      <c r="A25" s="1414" t="s">
        <v>1432</v>
      </c>
      <c r="B25" s="1432" t="n">
        <v>0.344746859</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3842</v>
      </c>
      <c r="C9" s="1445" t="n">
        <v>0.12</v>
      </c>
      <c r="D9" s="1445" t="n">
        <v>28.09048</v>
      </c>
    </row>
    <row r="10" customFormat="false" ht="14.25" hidden="false" customHeight="true" outlineLevel="0" collapsed="false">
      <c r="A10" s="1389" t="s">
        <v>1454</v>
      </c>
      <c r="B10" s="1428" t="n">
        <v>63842</v>
      </c>
      <c r="C10" s="1428" t="n">
        <v>0.12</v>
      </c>
      <c r="D10" s="1428" t="n">
        <v>28.09048</v>
      </c>
    </row>
    <row r="11" customFormat="false" ht="13.5" hidden="false" customHeight="true" outlineLevel="0" collapsed="false">
      <c r="A11" s="1414" t="s">
        <v>1455</v>
      </c>
      <c r="B11" s="581" t="n">
        <v>63842</v>
      </c>
      <c r="C11" s="1446" t="n">
        <v>0.12</v>
      </c>
      <c r="D11" s="582" t="n">
        <v>28.09048</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564</v>
      </c>
      <c r="E8" s="1465" t="n">
        <v>27.2849691134752</v>
      </c>
      <c r="F8" s="1466" t="n">
        <v>0.354078014184397</v>
      </c>
      <c r="G8" s="1464" t="n">
        <v>0.0154255319148936</v>
      </c>
      <c r="H8" s="1465" t="n">
        <v>15.38872258</v>
      </c>
      <c r="I8" s="1466" t="n">
        <v>0.1997</v>
      </c>
      <c r="J8" s="1464" t="n">
        <v>0.0087</v>
      </c>
    </row>
    <row r="9" customFormat="false" ht="12.75" hidden="false" customHeight="true" outlineLevel="0" collapsed="false">
      <c r="A9" s="1426" t="s">
        <v>1154</v>
      </c>
      <c r="B9" s="1463" t="s">
        <v>1478</v>
      </c>
      <c r="C9" s="1463" t="s">
        <v>1479</v>
      </c>
      <c r="D9" s="1466" t="n">
        <v>564</v>
      </c>
      <c r="E9" s="1465" t="n">
        <v>27.2849691134752</v>
      </c>
      <c r="F9" s="1466" t="n">
        <v>0.354078014184397</v>
      </c>
      <c r="G9" s="1466" t="n">
        <v>0.0154255319148936</v>
      </c>
      <c r="H9" s="1465" t="n">
        <v>15.38872258</v>
      </c>
      <c r="I9" s="1466" t="n">
        <v>0.1997</v>
      </c>
      <c r="J9" s="1466" t="n">
        <v>0.0087</v>
      </c>
      <c r="K9" s="1159"/>
    </row>
    <row r="10" customFormat="false" ht="12.75" hidden="false" customHeight="true" outlineLevel="0" collapsed="false">
      <c r="A10" s="1414" t="s">
        <v>1480</v>
      </c>
      <c r="B10" s="1467" t="s">
        <v>1478</v>
      </c>
      <c r="C10" s="1467" t="s">
        <v>1479</v>
      </c>
      <c r="D10" s="158" t="n">
        <v>564</v>
      </c>
      <c r="E10" s="156" t="n">
        <v>27.2849691134752</v>
      </c>
      <c r="F10" s="156" t="n">
        <v>0.354078014184397</v>
      </c>
      <c r="G10" s="158" t="n">
        <v>0.0154255319148936</v>
      </c>
      <c r="H10" s="156" t="n">
        <v>15.38872258</v>
      </c>
      <c r="I10" s="156" t="n">
        <v>0.1997</v>
      </c>
      <c r="J10" s="158" t="n">
        <v>0.0087</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564</v>
      </c>
      <c r="E12" s="1208" t="n">
        <v>27.2849691134752</v>
      </c>
      <c r="F12" s="156" t="n">
        <v>0.354078014184397</v>
      </c>
      <c r="G12" s="158" t="n">
        <v>0.0154255319148936</v>
      </c>
      <c r="H12" s="640" t="n">
        <v>15.38872258</v>
      </c>
      <c r="I12" s="640" t="n">
        <v>0.1997</v>
      </c>
      <c r="J12" s="640" t="n">
        <v>0.0087</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2.0083583714286</v>
      </c>
      <c r="C7" s="1494" t="n">
        <v>19.6716003904133</v>
      </c>
      <c r="D7" s="1494" t="n">
        <v>0.75178451943015</v>
      </c>
      <c r="E7" s="1494" t="n">
        <v>0.326426936774742</v>
      </c>
      <c r="F7" s="1494" t="n">
        <v>1.5727424851438</v>
      </c>
      <c r="G7" s="1494" t="n">
        <v>1.71853163525844</v>
      </c>
      <c r="H7" s="1495" t="n">
        <v>0.0769590433180649</v>
      </c>
    </row>
    <row r="8" customFormat="false" ht="12" hidden="false" customHeight="true" outlineLevel="0" collapsed="false">
      <c r="A8" s="1496" t="s">
        <v>1503</v>
      </c>
      <c r="B8" s="1497" t="n">
        <v>0.3188898</v>
      </c>
      <c r="C8" s="1497" t="n">
        <v>15.04313914</v>
      </c>
      <c r="D8" s="1498"/>
      <c r="E8" s="1497" t="n">
        <v>0.004050081293</v>
      </c>
      <c r="F8" s="1497" t="n">
        <v>0.073433131981</v>
      </c>
      <c r="G8" s="1497" t="n">
        <v>0.0097744</v>
      </c>
      <c r="H8" s="1499"/>
    </row>
    <row r="9" customFormat="false" ht="12" hidden="false" customHeight="true" outlineLevel="0" collapsed="false">
      <c r="A9" s="18" t="s">
        <v>1504</v>
      </c>
      <c r="B9" s="551" t="n">
        <v>0.3188898</v>
      </c>
      <c r="C9" s="551" t="n">
        <v>15.04313914</v>
      </c>
      <c r="D9" s="553"/>
      <c r="E9" s="581" t="n">
        <v>0.004050081293</v>
      </c>
      <c r="F9" s="581" t="n">
        <v>0.073433131981</v>
      </c>
      <c r="G9" s="581" t="n">
        <v>0.009774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7916831183875</v>
      </c>
      <c r="D13" s="1497" t="n">
        <v>0.62102857143015</v>
      </c>
      <c r="E13" s="1497" t="n">
        <v>0.1911018142372</v>
      </c>
      <c r="F13" s="1497" t="n">
        <v>0.32044971314028</v>
      </c>
      <c r="G13" s="1497" t="n">
        <v>0.00447011899087</v>
      </c>
      <c r="H13" s="1503"/>
    </row>
    <row r="14" customFormat="false" ht="12" hidden="false" customHeight="true" outlineLevel="0" collapsed="false">
      <c r="A14" s="18" t="s">
        <v>1508</v>
      </c>
      <c r="B14" s="553"/>
      <c r="C14" s="551" t="n">
        <v>0.021076031951625</v>
      </c>
      <c r="D14" s="551" t="s">
        <v>135</v>
      </c>
      <c r="E14" s="581" t="n">
        <v>0.0083798167112</v>
      </c>
      <c r="F14" s="581" t="n">
        <v>0.01140032417898</v>
      </c>
      <c r="G14" s="581" t="n">
        <v>0.0002798617561</v>
      </c>
      <c r="H14" s="48"/>
    </row>
    <row r="15" customFormat="false" ht="12" hidden="false" customHeight="true" outlineLevel="0" collapsed="false">
      <c r="A15" s="18" t="s">
        <v>1509</v>
      </c>
      <c r="B15" s="553"/>
      <c r="C15" s="556" t="n">
        <v>0.25684079923225</v>
      </c>
      <c r="D15" s="556" t="n">
        <v>0.62102857143015</v>
      </c>
      <c r="E15" s="581" t="n">
        <v>0.182721997526</v>
      </c>
      <c r="F15" s="581" t="n">
        <v>0.3090493889613</v>
      </c>
      <c r="G15" s="581" t="n">
        <v>0.0041902572347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6894685714286</v>
      </c>
      <c r="C17" s="1505" t="n">
        <v>0.14540125</v>
      </c>
      <c r="D17" s="1505" t="n">
        <v>0.072635</v>
      </c>
      <c r="E17" s="1506" t="n">
        <v>0.13062176</v>
      </c>
      <c r="F17" s="1506" t="n">
        <v>1.1770297</v>
      </c>
      <c r="G17" s="1506" t="n">
        <v>0.368020038666667</v>
      </c>
      <c r="H17" s="1507" t="n">
        <v>0.0560519444444444</v>
      </c>
    </row>
    <row r="18" customFormat="false" ht="12" hidden="false" customHeight="true" outlineLevel="0" collapsed="false">
      <c r="A18" s="1508" t="s">
        <v>1512</v>
      </c>
      <c r="B18" s="1509" t="s">
        <v>97</v>
      </c>
      <c r="C18" s="1509" t="n">
        <v>4.20514316922943</v>
      </c>
      <c r="D18" s="1509" t="n">
        <v>0.058120948</v>
      </c>
      <c r="E18" s="1509" t="n">
        <v>0.000653281244541686</v>
      </c>
      <c r="F18" s="1509" t="n">
        <v>0.00182994002252177</v>
      </c>
      <c r="G18" s="1510" t="n">
        <v>1.3362670776009</v>
      </c>
      <c r="H18" s="1511" t="n">
        <v>0.0209070988736205</v>
      </c>
    </row>
    <row r="19" customFormat="false" ht="12.75" hidden="false" customHeight="true" outlineLevel="0" collapsed="false">
      <c r="A19" s="138" t="s">
        <v>500</v>
      </c>
      <c r="B19" s="579" t="s">
        <v>97</v>
      </c>
      <c r="C19" s="581" t="n">
        <v>4.20514316922943</v>
      </c>
      <c r="D19" s="581" t="n">
        <v>0.058120948</v>
      </c>
      <c r="E19" s="581" t="n">
        <v>0.000653281244541686</v>
      </c>
      <c r="F19" s="581" t="n">
        <v>0.00182994002252177</v>
      </c>
      <c r="G19" s="581" t="n">
        <v>1.3362670776009</v>
      </c>
      <c r="H19" s="582" t="n">
        <v>0.020907098873620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4557.084594944</v>
      </c>
      <c r="C8" s="81" t="s">
        <v>172</v>
      </c>
      <c r="D8" s="82"/>
      <c r="E8" s="82"/>
      <c r="F8" s="82"/>
      <c r="G8" s="83"/>
      <c r="H8" s="80" t="n">
        <v>6114.89752379373</v>
      </c>
      <c r="I8" s="80" t="n">
        <v>0.397172447453274</v>
      </c>
      <c r="J8" s="132" t="n">
        <v>0.096236055515523</v>
      </c>
    </row>
    <row r="9" customFormat="false" ht="12.75" hidden="false" customHeight="true" outlineLevel="0" collapsed="false">
      <c r="A9" s="85" t="s">
        <v>173</v>
      </c>
      <c r="B9" s="80" t="n">
        <v>46599.7281908274</v>
      </c>
      <c r="C9" s="87" t="s">
        <v>172</v>
      </c>
      <c r="D9" s="80" t="n">
        <v>74.0713888230352</v>
      </c>
      <c r="E9" s="80" t="n">
        <v>1.50298287851468</v>
      </c>
      <c r="F9" s="80" t="n">
        <v>0.974752382568335</v>
      </c>
      <c r="G9" s="83"/>
      <c r="H9" s="80" t="n">
        <v>3451.70658587053</v>
      </c>
      <c r="I9" s="80" t="n">
        <v>0.0700385936142515</v>
      </c>
      <c r="J9" s="84" t="n">
        <v>0.0454231960810458</v>
      </c>
    </row>
    <row r="10" customFormat="false" ht="12.75" hidden="false" customHeight="true" outlineLevel="0" collapsed="false">
      <c r="A10" s="85" t="s">
        <v>174</v>
      </c>
      <c r="B10" s="80" t="n">
        <v>5078.29352326</v>
      </c>
      <c r="C10" s="87" t="s">
        <v>172</v>
      </c>
      <c r="D10" s="80" t="n">
        <v>92.7538291059286</v>
      </c>
      <c r="E10" s="80" t="n">
        <v>1.84334753588459</v>
      </c>
      <c r="F10" s="80" t="n">
        <v>1.6</v>
      </c>
      <c r="G10" s="83"/>
      <c r="H10" s="80" t="n">
        <v>471.031169606202</v>
      </c>
      <c r="I10" s="80" t="n">
        <v>0.0093610598526</v>
      </c>
      <c r="J10" s="84" t="n">
        <v>0.008125269637216</v>
      </c>
    </row>
    <row r="11" customFormat="false" ht="12.75" hidden="false" customHeight="true" outlineLevel="0" collapsed="false">
      <c r="A11" s="85" t="s">
        <v>175</v>
      </c>
      <c r="B11" s="80" t="n">
        <v>35494.0490846</v>
      </c>
      <c r="C11" s="87" t="s">
        <v>172</v>
      </c>
      <c r="D11" s="80" t="n">
        <v>55</v>
      </c>
      <c r="E11" s="80" t="n">
        <v>6.04783579211807</v>
      </c>
      <c r="F11" s="80" t="n">
        <v>0.0991065572616296</v>
      </c>
      <c r="G11" s="83"/>
      <c r="H11" s="80" t="n">
        <v>1952.172699653</v>
      </c>
      <c r="I11" s="80" t="n">
        <v>0.214662180461039</v>
      </c>
      <c r="J11" s="84" t="n">
        <v>0.00351769300805</v>
      </c>
    </row>
    <row r="12" customFormat="false" ht="12.75" hidden="false" customHeight="true" outlineLevel="0" collapsed="false">
      <c r="A12" s="85" t="s">
        <v>176</v>
      </c>
      <c r="B12" s="80" t="n">
        <v>13892.477796257</v>
      </c>
      <c r="C12" s="87" t="s">
        <v>172</v>
      </c>
      <c r="D12" s="80" t="n">
        <v>74.5788096496495</v>
      </c>
      <c r="E12" s="80" t="n">
        <v>7.42204630718674</v>
      </c>
      <c r="F12" s="80" t="n">
        <v>1.81391348316574</v>
      </c>
      <c r="G12" s="103" t="s">
        <v>177</v>
      </c>
      <c r="H12" s="80" t="n">
        <v>1036.08445712903</v>
      </c>
      <c r="I12" s="80" t="n">
        <v>0.103110613525383</v>
      </c>
      <c r="J12" s="84" t="n">
        <v>0.0251997527892112</v>
      </c>
    </row>
    <row r="13" customFormat="false" ht="12.75" hidden="false" customHeight="true" outlineLevel="0" collapsed="false">
      <c r="A13" s="85" t="s">
        <v>178</v>
      </c>
      <c r="B13" s="80" t="n">
        <v>3492.536</v>
      </c>
      <c r="C13" s="92" t="s">
        <v>172</v>
      </c>
      <c r="D13" s="80" t="n">
        <v>68.7142719971963</v>
      </c>
      <c r="E13" s="80" t="s">
        <v>97</v>
      </c>
      <c r="F13" s="80" t="n">
        <v>4</v>
      </c>
      <c r="G13" s="83"/>
      <c r="H13" s="80" t="n">
        <v>239.987068664</v>
      </c>
      <c r="I13" s="80" t="s">
        <v>97</v>
      </c>
      <c r="J13" s="84" t="n">
        <v>0.013970144</v>
      </c>
    </row>
    <row r="14" customFormat="false" ht="12.75" hidden="false" customHeight="true" outlineLevel="0" collapsed="false">
      <c r="A14" s="104" t="s">
        <v>99</v>
      </c>
      <c r="B14" s="80" t="n">
        <v>3910.566281</v>
      </c>
      <c r="C14" s="133" t="s">
        <v>172</v>
      </c>
      <c r="D14" s="82"/>
      <c r="E14" s="82"/>
      <c r="F14" s="82"/>
      <c r="G14" s="83"/>
      <c r="H14" s="80" t="n">
        <v>250.218165084585</v>
      </c>
      <c r="I14" s="80" t="n">
        <v>0.0211022498555</v>
      </c>
      <c r="J14" s="134" t="n">
        <v>0.00158384182934</v>
      </c>
    </row>
    <row r="15" customFormat="false" ht="12.75" hidden="false" customHeight="true" outlineLevel="0" collapsed="false">
      <c r="A15" s="85" t="s">
        <v>173</v>
      </c>
      <c r="B15" s="135" t="n">
        <v>1020.14566174</v>
      </c>
      <c r="C15" s="87" t="s">
        <v>172</v>
      </c>
      <c r="D15" s="80" t="n">
        <v>75.6457403510002</v>
      </c>
      <c r="E15" s="80" t="n">
        <v>2.22156465286975</v>
      </c>
      <c r="F15" s="80" t="n">
        <v>0.720262136164696</v>
      </c>
      <c r="G15" s="83"/>
      <c r="H15" s="135" t="n">
        <v>77.1696738481833</v>
      </c>
      <c r="I15" s="135" t="n">
        <v>0.0022663195429</v>
      </c>
      <c r="J15" s="136" t="n">
        <v>0.000734772293524</v>
      </c>
    </row>
    <row r="16" customFormat="false" ht="12.75" hidden="false" customHeight="true" outlineLevel="0" collapsed="false">
      <c r="A16" s="85" t="s">
        <v>174</v>
      </c>
      <c r="B16" s="135" t="n">
        <v>373.35164926</v>
      </c>
      <c r="C16" s="87" t="s">
        <v>172</v>
      </c>
      <c r="D16" s="80" t="n">
        <v>92.7</v>
      </c>
      <c r="E16" s="80" t="n">
        <v>10</v>
      </c>
      <c r="F16" s="80" t="n">
        <v>1.6</v>
      </c>
      <c r="G16" s="83"/>
      <c r="H16" s="135" t="n">
        <v>34.609697886402</v>
      </c>
      <c r="I16" s="135" t="n">
        <v>0.0037335164926</v>
      </c>
      <c r="J16" s="136" t="n">
        <v>0.000597362638816</v>
      </c>
    </row>
    <row r="17" customFormat="false" ht="12.75" hidden="false" customHeight="true" outlineLevel="0" collapsed="false">
      <c r="A17" s="85" t="s">
        <v>175</v>
      </c>
      <c r="B17" s="135" t="n">
        <v>2517.06897</v>
      </c>
      <c r="C17" s="87" t="s">
        <v>172</v>
      </c>
      <c r="D17" s="80" t="n">
        <v>55</v>
      </c>
      <c r="E17" s="80" t="n">
        <v>6</v>
      </c>
      <c r="F17" s="80" t="n">
        <v>0.1</v>
      </c>
      <c r="G17" s="83"/>
      <c r="H17" s="135" t="n">
        <v>138.43879335</v>
      </c>
      <c r="I17" s="135" t="n">
        <v>0.01510241382</v>
      </c>
      <c r="J17" s="136" t="n">
        <v>0.000251706897</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00.4027383474</v>
      </c>
      <c r="C20" s="87" t="s">
        <v>172</v>
      </c>
      <c r="D20" s="82"/>
      <c r="E20" s="82"/>
      <c r="F20" s="82"/>
      <c r="G20" s="83"/>
      <c r="H20" s="80" t="n">
        <v>59.8739820948326</v>
      </c>
      <c r="I20" s="80" t="n">
        <v>0.0046932750912896</v>
      </c>
      <c r="J20" s="84" t="n">
        <v>0.00023120216078792</v>
      </c>
    </row>
    <row r="21" customFormat="false" ht="12.75" hidden="false" customHeight="true" outlineLevel="0" collapsed="false">
      <c r="A21" s="85" t="s">
        <v>173</v>
      </c>
      <c r="B21" s="135" t="n">
        <v>262.1255714474</v>
      </c>
      <c r="C21" s="87" t="s">
        <v>172</v>
      </c>
      <c r="D21" s="80" t="n">
        <v>73.5095695125617</v>
      </c>
      <c r="E21" s="80" t="n">
        <v>1.00567101650553</v>
      </c>
      <c r="F21" s="80" t="n">
        <v>0.600378067767036</v>
      </c>
      <c r="G21" s="83"/>
      <c r="H21" s="135" t="n">
        <v>19.2687379153326</v>
      </c>
      <c r="I21" s="135" t="n">
        <v>0.0002636120898896</v>
      </c>
      <c r="J21" s="136" t="n">
        <v>0.0001573744440979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38.2771669</v>
      </c>
      <c r="C23" s="87" t="s">
        <v>172</v>
      </c>
      <c r="D23" s="80" t="n">
        <v>55</v>
      </c>
      <c r="E23" s="80" t="n">
        <v>6</v>
      </c>
      <c r="F23" s="80" t="n">
        <v>0.1</v>
      </c>
      <c r="G23" s="83"/>
      <c r="H23" s="135" t="n">
        <v>40.6052441795</v>
      </c>
      <c r="I23" s="135" t="n">
        <v>0.0044296630014</v>
      </c>
      <c r="J23" s="136" t="n">
        <v>7.382771669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002.98535012</v>
      </c>
      <c r="C26" s="87" t="s">
        <v>172</v>
      </c>
      <c r="D26" s="82"/>
      <c r="E26" s="82"/>
      <c r="F26" s="82"/>
      <c r="G26" s="83"/>
      <c r="H26" s="80" t="n">
        <v>887.375962150758</v>
      </c>
      <c r="I26" s="80" t="n">
        <v>0.0747876144632</v>
      </c>
      <c r="J26" s="84" t="n">
        <v>0.003233083606392</v>
      </c>
    </row>
    <row r="27" customFormat="false" ht="12.75" hidden="false" customHeight="true" outlineLevel="0" collapsed="false">
      <c r="A27" s="85" t="s">
        <v>173</v>
      </c>
      <c r="B27" s="135" t="n">
        <v>3214.12936922</v>
      </c>
      <c r="C27" s="87" t="s">
        <v>172</v>
      </c>
      <c r="D27" s="80" t="n">
        <v>73.814377446762</v>
      </c>
      <c r="E27" s="80" t="n">
        <v>1.20401848514863</v>
      </c>
      <c r="F27" s="80" t="n">
        <v>0.617576333722283</v>
      </c>
      <c r="G27" s="83"/>
      <c r="H27" s="135" t="n">
        <v>237.248958422328</v>
      </c>
      <c r="I27" s="135" t="n">
        <v>0.0038698711742</v>
      </c>
      <c r="J27" s="136" t="n">
        <v>0.001984970231952</v>
      </c>
    </row>
    <row r="28" customFormat="false" ht="12.75" hidden="false" customHeight="true" outlineLevel="0" collapsed="false">
      <c r="A28" s="85" t="s">
        <v>174</v>
      </c>
      <c r="B28" s="135" t="n">
        <v>46.1518509</v>
      </c>
      <c r="C28" s="87" t="s">
        <v>172</v>
      </c>
      <c r="D28" s="80" t="n">
        <v>92.7</v>
      </c>
      <c r="E28" s="80" t="n">
        <v>10</v>
      </c>
      <c r="F28" s="80" t="n">
        <v>1.6</v>
      </c>
      <c r="G28" s="83"/>
      <c r="H28" s="135" t="n">
        <v>4.27827657843</v>
      </c>
      <c r="I28" s="135" t="n">
        <v>0.000461518509</v>
      </c>
      <c r="J28" s="136" t="n">
        <v>7.384296144E-005</v>
      </c>
    </row>
    <row r="29" customFormat="false" ht="12.75" hidden="false" customHeight="true" outlineLevel="0" collapsed="false">
      <c r="A29" s="85" t="s">
        <v>175</v>
      </c>
      <c r="B29" s="135" t="n">
        <v>11742.70413</v>
      </c>
      <c r="C29" s="87" t="s">
        <v>172</v>
      </c>
      <c r="D29" s="80" t="n">
        <v>55</v>
      </c>
      <c r="E29" s="80" t="n">
        <v>6</v>
      </c>
      <c r="F29" s="80" t="n">
        <v>0.1</v>
      </c>
      <c r="G29" s="83"/>
      <c r="H29" s="135" t="n">
        <v>645.84872715</v>
      </c>
      <c r="I29" s="135" t="n">
        <v>0.07045622478</v>
      </c>
      <c r="J29" s="136" t="n">
        <v>0.001174270413</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601.583486</v>
      </c>
      <c r="C32" s="87" t="s">
        <v>172</v>
      </c>
      <c r="D32" s="82"/>
      <c r="E32" s="82"/>
      <c r="F32" s="82"/>
      <c r="G32" s="83"/>
      <c r="H32" s="80" t="n">
        <v>605.787148263057</v>
      </c>
      <c r="I32" s="80" t="n">
        <v>0.048392995465</v>
      </c>
      <c r="J32" s="84" t="n">
        <v>0.0031506150661</v>
      </c>
    </row>
    <row r="33" customFormat="false" ht="12.75" hidden="false" customHeight="true" outlineLevel="0" collapsed="false">
      <c r="A33" s="85" t="s">
        <v>173</v>
      </c>
      <c r="B33" s="135" t="n">
        <v>3407.391508</v>
      </c>
      <c r="C33" s="87" t="s">
        <v>172</v>
      </c>
      <c r="D33" s="80" t="n">
        <v>75.9416097417993</v>
      </c>
      <c r="E33" s="80" t="n">
        <v>3.0920407561807</v>
      </c>
      <c r="F33" s="80" t="n">
        <v>0.73946938374538</v>
      </c>
      <c r="G33" s="83"/>
      <c r="H33" s="135" t="n">
        <v>258.762796138057</v>
      </c>
      <c r="I33" s="135" t="n">
        <v>0.010535793415</v>
      </c>
      <c r="J33" s="136" t="n">
        <v>0.002519661698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309.533675</v>
      </c>
      <c r="C35" s="87" t="s">
        <v>172</v>
      </c>
      <c r="D35" s="80" t="n">
        <v>55</v>
      </c>
      <c r="E35" s="80" t="n">
        <v>6</v>
      </c>
      <c r="F35" s="80" t="n">
        <v>0.1</v>
      </c>
      <c r="G35" s="83"/>
      <c r="H35" s="135" t="n">
        <v>347.024352125</v>
      </c>
      <c r="I35" s="135" t="n">
        <v>0.03785720205</v>
      </c>
      <c r="J35" s="136" t="n">
        <v>0.0006309533675</v>
      </c>
    </row>
    <row r="36" customFormat="false" ht="12.75" hidden="false" customHeight="true" outlineLevel="0" collapsed="false">
      <c r="A36" s="85" t="s">
        <v>176</v>
      </c>
      <c r="B36" s="135" t="n">
        <v>1884.658303</v>
      </c>
      <c r="C36" s="87" t="s">
        <v>172</v>
      </c>
      <c r="D36" s="80" t="n">
        <v>81.4408637199998</v>
      </c>
      <c r="E36" s="80" t="s">
        <v>136</v>
      </c>
      <c r="F36" s="80" t="s">
        <v>136</v>
      </c>
      <c r="G36" s="103" t="s">
        <v>177</v>
      </c>
      <c r="H36" s="135" t="n">
        <v>153.48820001338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8991.5644633</v>
      </c>
      <c r="C38" s="133" t="s">
        <v>172</v>
      </c>
      <c r="D38" s="82"/>
      <c r="E38" s="82"/>
      <c r="F38" s="82"/>
      <c r="G38" s="83"/>
      <c r="H38" s="80" t="n">
        <v>601.578896686999</v>
      </c>
      <c r="I38" s="80" t="n">
        <v>0.0291794520318</v>
      </c>
      <c r="J38" s="84" t="n">
        <v>0.00392407810352</v>
      </c>
    </row>
    <row r="39" customFormat="false" ht="12.75" hidden="false" customHeight="true" outlineLevel="0" collapsed="false">
      <c r="A39" s="85" t="s">
        <v>173</v>
      </c>
      <c r="B39" s="135" t="n">
        <v>5369.3059027</v>
      </c>
      <c r="C39" s="133" t="s">
        <v>172</v>
      </c>
      <c r="D39" s="80" t="n">
        <v>73.8780557489392</v>
      </c>
      <c r="E39" s="80" t="n">
        <v>1.27449691222824</v>
      </c>
      <c r="F39" s="80" t="n">
        <v>0.621276935978364</v>
      </c>
      <c r="G39" s="83"/>
      <c r="H39" s="135" t="n">
        <v>396.673880812779</v>
      </c>
      <c r="I39" s="135" t="n">
        <v>0.0068431637938</v>
      </c>
      <c r="J39" s="136" t="n">
        <v>0.00333582591956</v>
      </c>
    </row>
    <row r="40" customFormat="false" ht="12.75" hidden="false" customHeight="true" outlineLevel="0" collapsed="false">
      <c r="A40" s="85" t="s">
        <v>174</v>
      </c>
      <c r="B40" s="135" t="n">
        <v>150.6842186</v>
      </c>
      <c r="C40" s="133" t="s">
        <v>172</v>
      </c>
      <c r="D40" s="80" t="n">
        <v>92.7</v>
      </c>
      <c r="E40" s="80" t="n">
        <v>10</v>
      </c>
      <c r="F40" s="80" t="n">
        <v>1.6</v>
      </c>
      <c r="G40" s="83"/>
      <c r="H40" s="135" t="n">
        <v>13.96842706422</v>
      </c>
      <c r="I40" s="135" t="n">
        <v>0.001506842186</v>
      </c>
      <c r="J40" s="136" t="n">
        <v>0.00024109474976</v>
      </c>
    </row>
    <row r="41" customFormat="false" ht="12.75" hidden="false" customHeight="true" outlineLevel="0" collapsed="false">
      <c r="A41" s="85" t="s">
        <v>175</v>
      </c>
      <c r="B41" s="135" t="n">
        <v>3471.574342</v>
      </c>
      <c r="C41" s="133" t="s">
        <v>172</v>
      </c>
      <c r="D41" s="80" t="n">
        <v>55</v>
      </c>
      <c r="E41" s="80" t="n">
        <v>6</v>
      </c>
      <c r="F41" s="80" t="n">
        <v>0.1</v>
      </c>
      <c r="G41" s="83"/>
      <c r="H41" s="135" t="n">
        <v>190.93658881</v>
      </c>
      <c r="I41" s="135" t="n">
        <v>0.020829446052</v>
      </c>
      <c r="J41" s="136" t="n">
        <v>0.000347157434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4049.982276177</v>
      </c>
      <c r="C44" s="133" t="s">
        <v>172</v>
      </c>
      <c r="D44" s="82"/>
      <c r="E44" s="82"/>
      <c r="F44" s="82"/>
      <c r="G44" s="83"/>
      <c r="H44" s="80" t="n">
        <v>3710.0633695135</v>
      </c>
      <c r="I44" s="80" t="n">
        <v>0.219016860546484</v>
      </c>
      <c r="J44" s="84" t="n">
        <v>0.0841132347493831</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326.63017772</v>
      </c>
      <c r="C46" s="133" t="s">
        <v>172</v>
      </c>
      <c r="D46" s="80" t="n">
        <v>73.8923355167235</v>
      </c>
      <c r="E46" s="80" t="n">
        <v>1.38807414226321</v>
      </c>
      <c r="F46" s="80" t="n">
        <v>1.1009391377902</v>
      </c>
      <c r="G46" s="83"/>
      <c r="H46" s="135" t="n">
        <v>2462.58253873385</v>
      </c>
      <c r="I46" s="135" t="n">
        <v>0.0462598335984619</v>
      </c>
      <c r="J46" s="136" t="n">
        <v>0.0366905914933119</v>
      </c>
    </row>
    <row r="47" customFormat="false" ht="12.75" hidden="false" customHeight="true" outlineLevel="0" collapsed="false">
      <c r="A47" s="85" t="s">
        <v>174</v>
      </c>
      <c r="B47" s="135" t="n">
        <v>4508.1058045</v>
      </c>
      <c r="C47" s="133" t="s">
        <v>172</v>
      </c>
      <c r="D47" s="80" t="n">
        <v>92.7606374410572</v>
      </c>
      <c r="E47" s="80" t="n">
        <v>0.811689615036851</v>
      </c>
      <c r="F47" s="80" t="n">
        <v>1.6</v>
      </c>
      <c r="G47" s="83"/>
      <c r="H47" s="135" t="n">
        <v>418.17476807715</v>
      </c>
      <c r="I47" s="135" t="n">
        <v>0.003659182665</v>
      </c>
      <c r="J47" s="136" t="n">
        <v>0.0072129692872</v>
      </c>
    </row>
    <row r="48" customFormat="false" ht="12.75" hidden="false" customHeight="true" outlineLevel="0" collapsed="false">
      <c r="A48" s="85" t="s">
        <v>175</v>
      </c>
      <c r="B48" s="135" t="n">
        <v>10714.8908007</v>
      </c>
      <c r="C48" s="133" t="s">
        <v>172</v>
      </c>
      <c r="D48" s="80" t="n">
        <v>55</v>
      </c>
      <c r="E48" s="80" t="n">
        <v>6.15846040664535</v>
      </c>
      <c r="F48" s="80" t="n">
        <v>0.0970403897715945</v>
      </c>
      <c r="G48" s="83"/>
      <c r="H48" s="135" t="n">
        <v>589.3189940385</v>
      </c>
      <c r="I48" s="135" t="n">
        <v>0.0659872307576394</v>
      </c>
      <c r="J48" s="136" t="n">
        <v>0.00103977717966</v>
      </c>
    </row>
    <row r="49" customFormat="false" ht="12.75" hidden="false" customHeight="true" outlineLevel="0" collapsed="false">
      <c r="A49" s="85" t="s">
        <v>176</v>
      </c>
      <c r="B49" s="135" t="n">
        <v>12007.819493257</v>
      </c>
      <c r="C49" s="133" t="s">
        <v>172</v>
      </c>
      <c r="D49" s="80" t="n">
        <v>73.5017925287157</v>
      </c>
      <c r="E49" s="80" t="n">
        <v>8.58695565696044</v>
      </c>
      <c r="F49" s="80" t="n">
        <v>2.09861189230585</v>
      </c>
      <c r="G49" s="103" t="s">
        <v>177</v>
      </c>
      <c r="H49" s="135" t="n">
        <v>882.596257115644</v>
      </c>
      <c r="I49" s="135" t="n">
        <v>0.103110613525383</v>
      </c>
      <c r="J49" s="136" t="n">
        <v>0.0251997527892112</v>
      </c>
    </row>
    <row r="50" customFormat="false" ht="12.75" hidden="false" customHeight="true" outlineLevel="0" collapsed="false">
      <c r="A50" s="91" t="s">
        <v>178</v>
      </c>
      <c r="B50" s="141" t="n">
        <v>3492.536</v>
      </c>
      <c r="C50" s="142" t="s">
        <v>172</v>
      </c>
      <c r="D50" s="93" t="n">
        <v>68.7142719971963</v>
      </c>
      <c r="E50" s="93" t="s">
        <v>97</v>
      </c>
      <c r="F50" s="93" t="n">
        <v>4</v>
      </c>
      <c r="G50" s="94"/>
      <c r="H50" s="141" t="n">
        <v>239.987068664</v>
      </c>
      <c r="I50" s="141" t="s">
        <v>97</v>
      </c>
      <c r="J50" s="143" t="n">
        <v>0.0139701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405</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92576341</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63119987</v>
      </c>
    </row>
    <row r="11" customFormat="false" ht="13.5" hidden="false" customHeight="true" outlineLevel="0" collapsed="false">
      <c r="A11" s="948" t="s">
        <v>1546</v>
      </c>
      <c r="B11" s="1534" t="n">
        <v>58.207842</v>
      </c>
      <c r="C11" s="1534" t="n">
        <v>1</v>
      </c>
      <c r="D11" s="1535" t="s">
        <v>121</v>
      </c>
      <c r="E11" s="146" t="n">
        <v>0.390138961774257</v>
      </c>
      <c r="F11" s="146" t="n">
        <v>0.00547846800436271</v>
      </c>
      <c r="G11" s="1534" t="n">
        <v>15.04313914</v>
      </c>
      <c r="H11" s="1535" t="n">
        <v>7.666007905</v>
      </c>
      <c r="I11" s="1536" t="n">
        <v>0.3188898</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09.4</v>
      </c>
      <c r="C35" s="214"/>
      <c r="D35" s="214"/>
      <c r="E35" s="214"/>
      <c r="F35" s="215" t="n">
        <v>11.6894685714286</v>
      </c>
      <c r="G35" s="80" t="n">
        <v>0.14540125</v>
      </c>
      <c r="H35" s="134" t="n">
        <v>0.072635</v>
      </c>
      <c r="J35" s="1517"/>
    </row>
    <row r="36" customFormat="false" ht="12" hidden="false" customHeight="true" outlineLevel="0" collapsed="false">
      <c r="A36" s="948" t="s">
        <v>1573</v>
      </c>
      <c r="B36" s="439" t="s">
        <v>136</v>
      </c>
      <c r="C36" s="215" t="s">
        <v>136</v>
      </c>
      <c r="D36" s="215" t="s">
        <v>136</v>
      </c>
      <c r="E36" s="215" t="s">
        <v>136</v>
      </c>
      <c r="F36" s="233" t="n">
        <v>94.6376428571429</v>
      </c>
      <c r="G36" s="439" t="s">
        <v>136</v>
      </c>
      <c r="H36" s="147" t="s">
        <v>136</v>
      </c>
      <c r="J36" s="1517"/>
    </row>
    <row r="37" customFormat="false" ht="12" hidden="false" customHeight="true" outlineLevel="0" collapsed="false">
      <c r="A37" s="948" t="s">
        <v>1574</v>
      </c>
      <c r="B37" s="215" t="n">
        <v>109.4</v>
      </c>
      <c r="C37" s="172"/>
      <c r="D37" s="172"/>
      <c r="E37" s="172"/>
      <c r="F37" s="215" t="n">
        <v>11.6894685714286</v>
      </c>
      <c r="G37" s="80" t="n">
        <v>0.14540125</v>
      </c>
      <c r="H37" s="134" t="n">
        <v>0.072635</v>
      </c>
      <c r="J37" s="1517"/>
    </row>
    <row r="38" customFormat="false" ht="12" hidden="false" customHeight="true" outlineLevel="0" collapsed="false">
      <c r="A38" s="138" t="s">
        <v>500</v>
      </c>
      <c r="B38" s="581" t="n">
        <v>109.4</v>
      </c>
      <c r="C38" s="156" t="n">
        <v>106.850718203186</v>
      </c>
      <c r="D38" s="156" t="n">
        <v>1.32907906764168</v>
      </c>
      <c r="E38" s="156" t="n">
        <v>0.663939670932358</v>
      </c>
      <c r="F38" s="581" t="n">
        <v>11.6894685714286</v>
      </c>
      <c r="G38" s="581" t="n">
        <v>0.14540125</v>
      </c>
      <c r="H38" s="1557" t="n">
        <v>0.07263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076031951625</v>
      </c>
      <c r="G10" s="622" t="s">
        <v>136</v>
      </c>
      <c r="H10" s="134" t="s">
        <v>135</v>
      </c>
    </row>
    <row r="11" customFormat="false" ht="12" hidden="false" customHeight="true" outlineLevel="0" collapsed="false">
      <c r="A11" s="1570" t="s">
        <v>1598</v>
      </c>
      <c r="B11" s="1571" t="s">
        <v>136</v>
      </c>
      <c r="C11" s="1571"/>
      <c r="D11" s="1572" t="s">
        <v>136</v>
      </c>
      <c r="E11" s="447" t="s">
        <v>97</v>
      </c>
      <c r="F11" s="213" t="n">
        <v>0.02107603195162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684079923225</v>
      </c>
      <c r="G13" s="469" t="s">
        <v>125</v>
      </c>
      <c r="H13" s="1576" t="n">
        <v>0.62102857143015</v>
      </c>
    </row>
    <row r="14" customFormat="false" ht="12" hidden="false" customHeight="true" outlineLevel="0" collapsed="false">
      <c r="A14" s="1570" t="s">
        <v>1598</v>
      </c>
      <c r="B14" s="1571" t="n">
        <v>202.5</v>
      </c>
      <c r="C14" s="1571"/>
      <c r="D14" s="1572" t="n">
        <v>0.00126834962583827</v>
      </c>
      <c r="E14" s="447" t="s">
        <v>121</v>
      </c>
      <c r="F14" s="439" t="n">
        <v>0.2568407992322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405</v>
      </c>
      <c r="C22" s="1581" t="n">
        <v>33.35584065</v>
      </c>
      <c r="D22" s="1582" t="n">
        <v>0.16</v>
      </c>
      <c r="E22" s="1583" t="n">
        <v>0.00999999999948841</v>
      </c>
      <c r="F22" s="1583"/>
      <c r="G22" s="1584" t="n">
        <v>0.62102857143015</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3</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2773.7910534537</v>
      </c>
      <c r="D8" s="1627"/>
      <c r="E8" s="1627" t="n">
        <v>181.169062226879</v>
      </c>
      <c r="F8" s="1627" t="n">
        <v>10.1924501909206</v>
      </c>
      <c r="G8" s="1627" t="n">
        <v>1997.84004292487</v>
      </c>
      <c r="H8" s="1627" t="n">
        <v>696.952042760527</v>
      </c>
      <c r="I8" s="1627" t="n">
        <v>92.9696917377</v>
      </c>
      <c r="J8" s="1627" t="n">
        <v>57.0075357959114</v>
      </c>
      <c r="K8" s="1627" t="n">
        <v>0.0114636</v>
      </c>
      <c r="L8" s="1627" t="n">
        <v>0.00728295630097003</v>
      </c>
      <c r="M8" s="1627" t="n">
        <v>97.7660275558334</v>
      </c>
      <c r="N8" s="1627" t="n">
        <v>376.653424346045</v>
      </c>
      <c r="O8" s="1627" t="n">
        <v>214.87329740869</v>
      </c>
      <c r="P8" s="1628" t="n">
        <v>15.7466957238614</v>
      </c>
    </row>
    <row r="9" customFormat="false" ht="12" hidden="false" customHeight="true" outlineLevel="0" collapsed="false">
      <c r="A9" s="1629" t="s">
        <v>1665</v>
      </c>
      <c r="B9" s="1630"/>
      <c r="C9" s="1631" t="n">
        <v>42774.8784062147</v>
      </c>
      <c r="D9" s="1631"/>
      <c r="E9" s="1631" t="n">
        <v>14.5035862809327</v>
      </c>
      <c r="F9" s="1631" t="n">
        <v>1.15921881250726</v>
      </c>
      <c r="G9" s="1632"/>
      <c r="H9" s="1632"/>
      <c r="I9" s="1632"/>
      <c r="J9" s="1632"/>
      <c r="K9" s="1632"/>
      <c r="L9" s="1632"/>
      <c r="M9" s="1631" t="n">
        <v>92.4422116987731</v>
      </c>
      <c r="N9" s="1631" t="n">
        <v>357.790956237346</v>
      </c>
      <c r="O9" s="1631" t="n">
        <v>52.8529331293151</v>
      </c>
      <c r="P9" s="1633" t="n">
        <v>14.6331564711767</v>
      </c>
    </row>
    <row r="10" customFormat="false" ht="13.5" hidden="false" customHeight="true" outlineLevel="0" collapsed="false">
      <c r="A10" s="1634" t="s">
        <v>1666</v>
      </c>
      <c r="B10" s="1635" t="s">
        <v>1667</v>
      </c>
      <c r="C10" s="1636" t="n">
        <v>40681.7258510656</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715.880114412</v>
      </c>
      <c r="D11" s="1636"/>
      <c r="E11" s="1636" t="n">
        <v>5.91675736459871</v>
      </c>
      <c r="F11" s="1636" t="n">
        <v>1.15921881250726</v>
      </c>
      <c r="G11" s="692"/>
      <c r="H11" s="692"/>
      <c r="I11" s="692"/>
      <c r="J11" s="692"/>
      <c r="K11" s="692"/>
      <c r="L11" s="692"/>
      <c r="M11" s="1636" t="n">
        <v>92.2458251246831</v>
      </c>
      <c r="N11" s="1636" t="n">
        <v>357.745284941046</v>
      </c>
      <c r="O11" s="1636" t="n">
        <v>46.1433812888219</v>
      </c>
      <c r="P11" s="1638" t="n">
        <v>14.3499944341167</v>
      </c>
    </row>
    <row r="12" customFormat="false" ht="12" hidden="false" customHeight="true" outlineLevel="0" collapsed="false">
      <c r="A12" s="1639" t="s">
        <v>1669</v>
      </c>
      <c r="B12" s="1640"/>
      <c r="C12" s="1636" t="n">
        <v>3199.09635390104</v>
      </c>
      <c r="D12" s="1636"/>
      <c r="E12" s="1636" t="n">
        <v>0.181250464387856</v>
      </c>
      <c r="F12" s="1636" t="n">
        <v>0.397013778875999</v>
      </c>
      <c r="G12" s="692"/>
      <c r="H12" s="692"/>
      <c r="I12" s="692"/>
      <c r="J12" s="692"/>
      <c r="K12" s="692"/>
      <c r="L12" s="692"/>
      <c r="M12" s="1636" t="n">
        <v>2.56316555207633</v>
      </c>
      <c r="N12" s="1636" t="n">
        <v>1.15416036820592</v>
      </c>
      <c r="O12" s="1636" t="n">
        <v>0.113523127445067</v>
      </c>
      <c r="P12" s="1638" t="n">
        <v>1.51904670724421</v>
      </c>
    </row>
    <row r="13" customFormat="false" ht="12" hidden="false" customHeight="true" outlineLevel="0" collapsed="false">
      <c r="A13" s="1641" t="s">
        <v>1670</v>
      </c>
      <c r="B13" s="1641"/>
      <c r="C13" s="1636" t="n">
        <v>6114.89752379373</v>
      </c>
      <c r="D13" s="1636"/>
      <c r="E13" s="1642" t="n">
        <v>0.397172447453274</v>
      </c>
      <c r="F13" s="1642" t="n">
        <v>0.096236055515523</v>
      </c>
      <c r="G13" s="1643"/>
      <c r="H13" s="1643"/>
      <c r="I13" s="1643"/>
      <c r="J13" s="1643"/>
      <c r="K13" s="1643"/>
      <c r="L13" s="1643"/>
      <c r="M13" s="1642" t="n">
        <v>14.3839972609836</v>
      </c>
      <c r="N13" s="1642" t="n">
        <v>21.5760216273478</v>
      </c>
      <c r="O13" s="1642" t="n">
        <v>1.86557584882108</v>
      </c>
      <c r="P13" s="1644" t="n">
        <v>4.92460576942358</v>
      </c>
    </row>
    <row r="14" customFormat="false" ht="12" hidden="false" customHeight="true" outlineLevel="0" collapsed="false">
      <c r="A14" s="1639" t="s">
        <v>1671</v>
      </c>
      <c r="B14" s="1640"/>
      <c r="C14" s="1636" t="n">
        <v>15469.9417391065</v>
      </c>
      <c r="D14" s="1636"/>
      <c r="E14" s="1636" t="n">
        <v>1.81580289688698</v>
      </c>
      <c r="F14" s="1636" t="n">
        <v>0.488443275658626</v>
      </c>
      <c r="G14" s="692"/>
      <c r="H14" s="692"/>
      <c r="I14" s="692"/>
      <c r="J14" s="692"/>
      <c r="K14" s="692"/>
      <c r="L14" s="692"/>
      <c r="M14" s="1636" t="n">
        <v>57.220034191578</v>
      </c>
      <c r="N14" s="1636" t="n">
        <v>229.684362172029</v>
      </c>
      <c r="O14" s="1636" t="n">
        <v>31.0445929176886</v>
      </c>
      <c r="P14" s="1638" t="n">
        <v>1.10476787726667</v>
      </c>
    </row>
    <row r="15" customFormat="false" ht="12" hidden="false" customHeight="true" outlineLevel="0" collapsed="false">
      <c r="A15" s="1639" t="s">
        <v>1672</v>
      </c>
      <c r="B15" s="1640"/>
      <c r="C15" s="1636" t="n">
        <v>17808.1451391085</v>
      </c>
      <c r="D15" s="1636"/>
      <c r="E15" s="1636" t="n">
        <v>3.51660074496424</v>
      </c>
      <c r="F15" s="1636" t="n">
        <v>0.173579656222812</v>
      </c>
      <c r="G15" s="692"/>
      <c r="H15" s="692"/>
      <c r="I15" s="692"/>
      <c r="J15" s="692"/>
      <c r="K15" s="692"/>
      <c r="L15" s="692"/>
      <c r="M15" s="1636" t="n">
        <v>17.8109894192023</v>
      </c>
      <c r="N15" s="1636" t="n">
        <v>104.199401131939</v>
      </c>
      <c r="O15" s="1636" t="n">
        <v>13.0622500047356</v>
      </c>
      <c r="P15" s="1638" t="n">
        <v>6.76312522312624</v>
      </c>
    </row>
    <row r="16" customFormat="false" ht="12" hidden="false" customHeight="true" outlineLevel="0" collapsed="false">
      <c r="A16" s="1639" t="s">
        <v>1673</v>
      </c>
      <c r="B16" s="1640"/>
      <c r="C16" s="1636" t="n">
        <v>123.799358502193</v>
      </c>
      <c r="D16" s="1636"/>
      <c r="E16" s="1636" t="n">
        <v>0.00593081090635613</v>
      </c>
      <c r="F16" s="1636" t="n">
        <v>0.00394604623430348</v>
      </c>
      <c r="G16" s="692"/>
      <c r="H16" s="692"/>
      <c r="I16" s="692"/>
      <c r="J16" s="692"/>
      <c r="K16" s="692"/>
      <c r="L16" s="692"/>
      <c r="M16" s="1636" t="n">
        <v>0.267638700842979</v>
      </c>
      <c r="N16" s="1636" t="n">
        <v>1.13133964152366</v>
      </c>
      <c r="O16" s="1636" t="n">
        <v>0.0574393901316505</v>
      </c>
      <c r="P16" s="1638" t="n">
        <v>0.0384488570560018</v>
      </c>
    </row>
    <row r="17" customFormat="false" ht="12" hidden="false" customHeight="true" outlineLevel="0" collapsed="false">
      <c r="A17" s="1634" t="s">
        <v>124</v>
      </c>
      <c r="B17" s="1645"/>
      <c r="C17" s="1636" t="n">
        <v>58.9982918027204</v>
      </c>
      <c r="D17" s="1636"/>
      <c r="E17" s="1636" t="n">
        <v>8.586828916334</v>
      </c>
      <c r="F17" s="1636" t="s">
        <v>125</v>
      </c>
      <c r="G17" s="692"/>
      <c r="H17" s="692"/>
      <c r="I17" s="692"/>
      <c r="J17" s="692"/>
      <c r="K17" s="692"/>
      <c r="L17" s="692"/>
      <c r="M17" s="1636" t="n">
        <v>0.19638657409</v>
      </c>
      <c r="N17" s="1636" t="n">
        <v>0.0456712963</v>
      </c>
      <c r="O17" s="1636" t="n">
        <v>6.70955184049311</v>
      </c>
      <c r="P17" s="1638" t="n">
        <v>0.28316203706</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58.9982918027204</v>
      </c>
      <c r="D19" s="1648"/>
      <c r="E19" s="1648" t="n">
        <v>8.586828916334</v>
      </c>
      <c r="F19" s="1648" t="s">
        <v>125</v>
      </c>
      <c r="G19" s="694"/>
      <c r="H19" s="694"/>
      <c r="I19" s="694"/>
      <c r="J19" s="694"/>
      <c r="K19" s="694"/>
      <c r="L19" s="694"/>
      <c r="M19" s="1648" t="n">
        <v>0.19638657409</v>
      </c>
      <c r="N19" s="1648" t="n">
        <v>0.0456712963</v>
      </c>
      <c r="O19" s="1648" t="n">
        <v>6.70955184049311</v>
      </c>
      <c r="P19" s="1649" t="n">
        <v>0.28316203706</v>
      </c>
    </row>
    <row r="20" customFormat="false" ht="12" hidden="false" customHeight="true" outlineLevel="0" collapsed="false">
      <c r="A20" s="1650" t="s">
        <v>1675</v>
      </c>
      <c r="B20" s="1651"/>
      <c r="C20" s="1631" t="n">
        <v>2085.01588245593</v>
      </c>
      <c r="D20" s="1631"/>
      <c r="E20" s="1631" t="n">
        <v>0.3792752</v>
      </c>
      <c r="F20" s="1631" t="n">
        <v>0.18957</v>
      </c>
      <c r="G20" s="1631" t="n">
        <v>1997.84004292487</v>
      </c>
      <c r="H20" s="1631" t="n">
        <v>696.952042760527</v>
      </c>
      <c r="I20" s="1631" t="n">
        <v>92.9696917377</v>
      </c>
      <c r="J20" s="1631" t="n">
        <v>57.0075357959114</v>
      </c>
      <c r="K20" s="1631" t="n">
        <v>0.0114636</v>
      </c>
      <c r="L20" s="1631" t="n">
        <v>0.00728295630097003</v>
      </c>
      <c r="M20" s="1631" t="n">
        <v>0.4663370924</v>
      </c>
      <c r="N20" s="1631" t="n">
        <v>9.19457695688889</v>
      </c>
      <c r="O20" s="1631" t="n">
        <v>9.19192911471111</v>
      </c>
      <c r="P20" s="1633" t="n">
        <v>0.9687805427</v>
      </c>
    </row>
    <row r="21" customFormat="false" ht="12" hidden="false" customHeight="true" outlineLevel="0" collapsed="false">
      <c r="A21" s="1634" t="s">
        <v>491</v>
      </c>
      <c r="B21" s="1652"/>
      <c r="C21" s="1636" t="n">
        <v>1751.83780245592</v>
      </c>
      <c r="D21" s="1636"/>
      <c r="E21" s="1653" t="s">
        <v>125</v>
      </c>
      <c r="F21" s="1653" t="s">
        <v>125</v>
      </c>
      <c r="G21" s="877"/>
      <c r="H21" s="877"/>
      <c r="I21" s="877"/>
      <c r="J21" s="877"/>
      <c r="K21" s="877"/>
      <c r="L21" s="877"/>
      <c r="M21" s="1653" t="n">
        <v>0.0152374224</v>
      </c>
      <c r="N21" s="1653" t="n">
        <v>3.97572402811111</v>
      </c>
      <c r="O21" s="1653" t="n">
        <v>5.21156099004444</v>
      </c>
      <c r="P21" s="1654" t="n">
        <v>0.00065827576</v>
      </c>
    </row>
    <row r="22" customFormat="false" ht="12" hidden="false" customHeight="true" outlineLevel="0" collapsed="false">
      <c r="A22" s="1634" t="s">
        <v>1676</v>
      </c>
      <c r="B22" s="1652"/>
      <c r="C22" s="1636" t="n">
        <v>99.64974</v>
      </c>
      <c r="D22" s="1636"/>
      <c r="E22" s="1636" t="n">
        <v>0.3792752</v>
      </c>
      <c r="F22" s="1636" t="n">
        <v>0.18957</v>
      </c>
      <c r="G22" s="1636" t="s">
        <v>97</v>
      </c>
      <c r="H22" s="1636" t="s">
        <v>97</v>
      </c>
      <c r="I22" s="1636" t="s">
        <v>97</v>
      </c>
      <c r="J22" s="1636" t="s">
        <v>97</v>
      </c>
      <c r="K22" s="1636" t="s">
        <v>97</v>
      </c>
      <c r="L22" s="1636" t="s">
        <v>97</v>
      </c>
      <c r="M22" s="1636" t="n">
        <v>0.0783556</v>
      </c>
      <c r="N22" s="1636" t="n">
        <v>0.93</v>
      </c>
      <c r="O22" s="1636" t="n">
        <v>0.033786</v>
      </c>
      <c r="P22" s="1638" t="n">
        <v>0.42186238</v>
      </c>
    </row>
    <row r="23" customFormat="false" ht="12" hidden="false" customHeight="true" outlineLevel="0" collapsed="false">
      <c r="A23" s="1634" t="s">
        <v>516</v>
      </c>
      <c r="B23" s="1652"/>
      <c r="C23" s="1636" t="n">
        <v>231.88834</v>
      </c>
      <c r="D23" s="1636"/>
      <c r="E23" s="1636" t="s">
        <v>125</v>
      </c>
      <c r="F23" s="1636" t="s">
        <v>125</v>
      </c>
      <c r="G23" s="692"/>
      <c r="H23" s="692"/>
      <c r="I23" s="692"/>
      <c r="J23" s="1636" t="n">
        <v>11.88812</v>
      </c>
      <c r="K23" s="553"/>
      <c r="L23" s="1636" t="n">
        <v>0.0018</v>
      </c>
      <c r="M23" s="1636" t="n">
        <v>0.22924407</v>
      </c>
      <c r="N23" s="1636" t="n">
        <v>2.981041138</v>
      </c>
      <c r="O23" s="1636" t="n">
        <v>0.541668958</v>
      </c>
      <c r="P23" s="1638" t="n">
        <v>0.370658961</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68117907777778</v>
      </c>
      <c r="O24" s="1636" t="n">
        <v>3.15891316666667</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997.84004292487</v>
      </c>
      <c r="H26" s="1642" t="n">
        <v>696.952042760527</v>
      </c>
      <c r="I26" s="1642" t="n">
        <v>92.9696917377</v>
      </c>
      <c r="J26" s="1642" t="n">
        <v>45.1194157959114</v>
      </c>
      <c r="K26" s="1642" t="n">
        <v>0.00936359999999999</v>
      </c>
      <c r="L26" s="1642" t="n">
        <v>0.00548295630097003</v>
      </c>
      <c r="M26" s="1643"/>
      <c r="N26" s="1643"/>
      <c r="O26" s="1643"/>
      <c r="P26" s="1657"/>
    </row>
    <row r="27" customFormat="false" ht="12.75" hidden="false" customHeight="true" outlineLevel="0" collapsed="false">
      <c r="A27" s="1658" t="s">
        <v>1680</v>
      </c>
      <c r="B27" s="1659"/>
      <c r="C27" s="1648" t="n">
        <v>1.64</v>
      </c>
      <c r="D27" s="1648"/>
      <c r="E27" s="1648" t="s">
        <v>121</v>
      </c>
      <c r="F27" s="1648" t="s">
        <v>121</v>
      </c>
      <c r="G27" s="1648" t="s">
        <v>97</v>
      </c>
      <c r="H27" s="1648" t="s">
        <v>97</v>
      </c>
      <c r="I27" s="1648" t="s">
        <v>97</v>
      </c>
      <c r="J27" s="1648" t="s">
        <v>97</v>
      </c>
      <c r="K27" s="1648" t="s">
        <v>97</v>
      </c>
      <c r="L27" s="1648" t="s">
        <v>97</v>
      </c>
      <c r="M27" s="1648" t="n">
        <v>0.1435</v>
      </c>
      <c r="N27" s="1648" t="n">
        <v>1.271</v>
      </c>
      <c r="O27" s="1648" t="n">
        <v>0.246</v>
      </c>
      <c r="P27" s="1649" t="n">
        <v>0.17560092594</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82.439658391</v>
      </c>
      <c r="D8" s="1684"/>
      <c r="E8" s="1684"/>
      <c r="F8" s="1685"/>
      <c r="G8" s="1686" t="n">
        <v>0.170315</v>
      </c>
      <c r="H8" s="1687"/>
      <c r="I8" s="1685"/>
      <c r="J8" s="1687"/>
      <c r="K8" s="1685"/>
      <c r="L8" s="1687"/>
      <c r="M8" s="1685"/>
      <c r="N8" s="1688" t="n">
        <v>0.0004888</v>
      </c>
      <c r="O8" s="1688" t="n">
        <v>0.013912</v>
      </c>
      <c r="P8" s="1686" t="n">
        <v>50.825666862745</v>
      </c>
      <c r="Q8" s="1689" t="n">
        <v>0.007708</v>
      </c>
    </row>
    <row r="9" customFormat="false" ht="12" hidden="false" customHeight="true" outlineLevel="0" collapsed="false">
      <c r="A9" s="1690" t="s">
        <v>1689</v>
      </c>
      <c r="B9" s="1691"/>
      <c r="C9" s="1692"/>
      <c r="D9" s="1692"/>
      <c r="E9" s="1692"/>
      <c r="F9" s="1693" t="n">
        <v>146.387808688866</v>
      </c>
      <c r="G9" s="1693" t="n">
        <v>7.8551267737044</v>
      </c>
      <c r="H9" s="688"/>
      <c r="I9" s="1694"/>
      <c r="J9" s="688"/>
      <c r="K9" s="1694"/>
      <c r="L9" s="688"/>
      <c r="M9" s="1694"/>
      <c r="N9" s="1695" t="n">
        <v>4.45159889657459</v>
      </c>
      <c r="O9" s="1695" t="n">
        <v>7.28</v>
      </c>
      <c r="P9" s="1695" t="n">
        <v>4.63499999999339</v>
      </c>
      <c r="Q9" s="1695" t="n">
        <v>0.049</v>
      </c>
      <c r="R9" s="16"/>
    </row>
    <row r="10" customFormat="false" ht="12" hidden="false" customHeight="true" outlineLevel="0" collapsed="false">
      <c r="A10" s="1696" t="s">
        <v>1690</v>
      </c>
      <c r="B10" s="1697"/>
      <c r="C10" s="1698"/>
      <c r="D10" s="1698"/>
      <c r="E10" s="1698"/>
      <c r="F10" s="1699" t="n">
        <v>116.693099467653</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2187092212132</v>
      </c>
      <c r="G11" s="1701" t="n">
        <v>1.02464038407349</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6.81788638963091</v>
      </c>
      <c r="H13" s="692"/>
      <c r="I13" s="1698"/>
      <c r="J13" s="692"/>
      <c r="K13" s="1698"/>
      <c r="L13" s="692"/>
      <c r="M13" s="1698"/>
      <c r="N13" s="1698"/>
      <c r="O13" s="692"/>
      <c r="P13" s="1706" t="n">
        <v>3.9699999999933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9959889657459</v>
      </c>
      <c r="O16" s="1702" t="s">
        <v>97</v>
      </c>
      <c r="P16" s="1702" t="s">
        <v>97</v>
      </c>
      <c r="Q16" s="1710" t="n">
        <v>0.049</v>
      </c>
    </row>
    <row r="17" customFormat="false" ht="13.5" hidden="false" customHeight="true" outlineLevel="0" collapsed="false">
      <c r="A17" s="1711" t="s">
        <v>1693</v>
      </c>
      <c r="B17" s="1712" t="s">
        <v>1694</v>
      </c>
      <c r="C17" s="1713" t="n">
        <v>-2293.47875197936</v>
      </c>
      <c r="D17" s="1713"/>
      <c r="E17" s="1713"/>
      <c r="F17" s="1693" t="n">
        <v>0.1997</v>
      </c>
      <c r="G17" s="1693" t="n">
        <v>0.024192827</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586.60985900536</v>
      </c>
      <c r="D18" s="1717"/>
      <c r="E18" s="1717"/>
      <c r="F18" s="1718" t="n">
        <v>0.1997</v>
      </c>
      <c r="G18" s="1718" t="n">
        <v>0.0087</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6801759</v>
      </c>
      <c r="D19" s="1717"/>
      <c r="E19" s="1717"/>
      <c r="F19" s="1722" t="s">
        <v>97</v>
      </c>
      <c r="G19" s="1722" t="n">
        <v>0.015492827</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472990172</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16851479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1.557457493</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6.803631981667</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2.0083583714286</v>
      </c>
      <c r="D25" s="1743"/>
      <c r="E25" s="1743"/>
      <c r="F25" s="1693" t="n">
        <v>19.6716003904133</v>
      </c>
      <c r="G25" s="1693" t="n">
        <v>0.75178451943015</v>
      </c>
      <c r="H25" s="688"/>
      <c r="I25" s="1694"/>
      <c r="J25" s="688"/>
      <c r="K25" s="1694"/>
      <c r="L25" s="688"/>
      <c r="M25" s="1694"/>
      <c r="N25" s="1695" t="n">
        <v>0.326426936774742</v>
      </c>
      <c r="O25" s="1695" t="n">
        <v>1.5727424851438</v>
      </c>
      <c r="P25" s="1695" t="n">
        <v>1.71853163525844</v>
      </c>
      <c r="Q25" s="1695" t="n">
        <v>0.0769590433180649</v>
      </c>
      <c r="R25" s="16"/>
    </row>
    <row r="26" customFormat="false" ht="13.5" hidden="false" customHeight="true" outlineLevel="0" collapsed="false">
      <c r="A26" s="1696" t="s">
        <v>1503</v>
      </c>
      <c r="B26" s="1744" t="s">
        <v>1698</v>
      </c>
      <c r="C26" s="1701" t="n">
        <v>0.3188898</v>
      </c>
      <c r="D26" s="1701"/>
      <c r="E26" s="1701"/>
      <c r="F26" s="1699" t="n">
        <v>15.04313914</v>
      </c>
      <c r="G26" s="877"/>
      <c r="H26" s="692"/>
      <c r="I26" s="1698"/>
      <c r="J26" s="692"/>
      <c r="K26" s="1698"/>
      <c r="L26" s="692"/>
      <c r="M26" s="1698"/>
      <c r="N26" s="1745" t="n">
        <v>0.004050081293</v>
      </c>
      <c r="O26" s="1706" t="n">
        <v>0.073433131981</v>
      </c>
      <c r="P26" s="1706" t="n">
        <v>0.0097744</v>
      </c>
      <c r="Q26" s="1700"/>
    </row>
    <row r="27" customFormat="false" ht="13.5" hidden="false" customHeight="true" outlineLevel="0" collapsed="false">
      <c r="A27" s="1696" t="s">
        <v>1699</v>
      </c>
      <c r="B27" s="1697"/>
      <c r="C27" s="1698"/>
      <c r="D27" s="1698"/>
      <c r="E27" s="1698"/>
      <c r="F27" s="1701" t="n">
        <v>0.277916831183875</v>
      </c>
      <c r="G27" s="1701" t="n">
        <v>0.62102857143015</v>
      </c>
      <c r="H27" s="692"/>
      <c r="I27" s="1698"/>
      <c r="J27" s="692"/>
      <c r="K27" s="1698"/>
      <c r="L27" s="692"/>
      <c r="M27" s="1698"/>
      <c r="N27" s="1706" t="n">
        <v>0.1911018142372</v>
      </c>
      <c r="O27" s="1706" t="n">
        <v>0.32044971314028</v>
      </c>
      <c r="P27" s="1706" t="n">
        <v>0.00447011899087</v>
      </c>
      <c r="Q27" s="1703"/>
    </row>
    <row r="28" customFormat="false" ht="13.5" hidden="false" customHeight="true" outlineLevel="0" collapsed="false">
      <c r="A28" s="1696" t="s">
        <v>1700</v>
      </c>
      <c r="B28" s="1744" t="s">
        <v>1698</v>
      </c>
      <c r="C28" s="1701" t="n">
        <v>11.6894685714286</v>
      </c>
      <c r="D28" s="1701"/>
      <c r="E28" s="1701"/>
      <c r="F28" s="1701" t="n">
        <v>0.14540125</v>
      </c>
      <c r="G28" s="1701" t="n">
        <v>0.072635</v>
      </c>
      <c r="H28" s="692"/>
      <c r="I28" s="1698"/>
      <c r="J28" s="692"/>
      <c r="K28" s="1698"/>
      <c r="L28" s="692"/>
      <c r="M28" s="1698"/>
      <c r="N28" s="1706" t="n">
        <v>0.13062176</v>
      </c>
      <c r="O28" s="1706" t="n">
        <v>1.1770297</v>
      </c>
      <c r="P28" s="1706" t="n">
        <v>0.368020038666667</v>
      </c>
      <c r="Q28" s="1706" t="n">
        <v>0.0560519444444444</v>
      </c>
      <c r="R28" s="16"/>
    </row>
    <row r="29" customFormat="false" ht="12.75" hidden="false" customHeight="true" outlineLevel="0" collapsed="false">
      <c r="A29" s="1707" t="s">
        <v>1701</v>
      </c>
      <c r="B29" s="1746"/>
      <c r="C29" s="1747" t="s">
        <v>97</v>
      </c>
      <c r="D29" s="1747"/>
      <c r="E29" s="1747"/>
      <c r="F29" s="1747" t="n">
        <v>4.20514316922943</v>
      </c>
      <c r="G29" s="1747" t="n">
        <v>0.058120948</v>
      </c>
      <c r="H29" s="694"/>
      <c r="I29" s="1709"/>
      <c r="J29" s="694"/>
      <c r="K29" s="1709"/>
      <c r="L29" s="694"/>
      <c r="M29" s="1709"/>
      <c r="N29" s="1706" t="n">
        <v>0.000653281244541686</v>
      </c>
      <c r="O29" s="1706" t="n">
        <v>0.00182994002252177</v>
      </c>
      <c r="P29" s="1706" t="n">
        <v>1.3362670776009</v>
      </c>
      <c r="Q29" s="1706" t="n">
        <v>0.0209070988736205</v>
      </c>
      <c r="R29" s="16"/>
    </row>
    <row r="30" customFormat="false" ht="13.5" hidden="false" customHeight="true" outlineLevel="0" collapsed="false">
      <c r="A30" s="1711" t="s">
        <v>1702</v>
      </c>
      <c r="B30" s="1748"/>
      <c r="C30" s="1743" t="n">
        <v>12.9275</v>
      </c>
      <c r="D30" s="1743"/>
      <c r="E30" s="1743"/>
      <c r="F30" s="1693" t="n">
        <v>0.0270916666666667</v>
      </c>
      <c r="G30" s="1693" t="n">
        <v>0.0422422582787576</v>
      </c>
      <c r="H30" s="1693" t="s">
        <v>97</v>
      </c>
      <c r="I30" s="1693" t="s">
        <v>97</v>
      </c>
      <c r="J30" s="1693" t="s">
        <v>97</v>
      </c>
      <c r="K30" s="1693" t="s">
        <v>97</v>
      </c>
      <c r="L30" s="1693" t="s">
        <v>97</v>
      </c>
      <c r="M30" s="1693" t="s">
        <v>97</v>
      </c>
      <c r="N30" s="1695" t="n">
        <v>0.0789641313109862</v>
      </c>
      <c r="O30" s="1695" t="n">
        <v>0.801236666666667</v>
      </c>
      <c r="P30" s="1695" t="n">
        <v>0.129236666666667</v>
      </c>
      <c r="Q30" s="1695" t="n">
        <v>0.0110916666666667</v>
      </c>
      <c r="R30" s="16"/>
    </row>
    <row r="31" customFormat="false" ht="12.75" hidden="false" customHeight="true" outlineLevel="0" collapsed="false">
      <c r="A31" s="138" t="s">
        <v>500</v>
      </c>
      <c r="B31" s="1749"/>
      <c r="C31" s="1750" t="n">
        <v>12.9275</v>
      </c>
      <c r="D31" s="1750"/>
      <c r="E31" s="1750"/>
      <c r="F31" s="581" t="n">
        <v>0.0270916666666667</v>
      </c>
      <c r="G31" s="581" t="n">
        <v>0.0422422582787576</v>
      </c>
      <c r="H31" s="579" t="s">
        <v>97</v>
      </c>
      <c r="I31" s="579" t="s">
        <v>97</v>
      </c>
      <c r="J31" s="579" t="s">
        <v>97</v>
      </c>
      <c r="K31" s="579" t="s">
        <v>97</v>
      </c>
      <c r="L31" s="579" t="s">
        <v>97</v>
      </c>
      <c r="M31" s="579" t="s">
        <v>97</v>
      </c>
      <c r="N31" s="581" t="n">
        <v>0.0789641313109862</v>
      </c>
      <c r="O31" s="581" t="n">
        <v>0.801236666666667</v>
      </c>
      <c r="P31" s="581" t="n">
        <v>0.129236666666667</v>
      </c>
      <c r="Q31" s="582" t="n">
        <v>0.011091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674.55689401251</v>
      </c>
      <c r="C9" s="1759"/>
      <c r="D9" s="1759" t="n">
        <v>0.0624281398710592</v>
      </c>
      <c r="E9" s="1759" t="n">
        <v>0.115467746835237</v>
      </c>
      <c r="F9" s="82"/>
      <c r="G9" s="82"/>
      <c r="H9" s="82"/>
      <c r="I9" s="82"/>
      <c r="J9" s="82"/>
      <c r="K9" s="82"/>
      <c r="L9" s="1759" t="n">
        <v>14.2984305963168</v>
      </c>
      <c r="M9" s="1759" t="n">
        <v>3.84224187798395</v>
      </c>
      <c r="N9" s="1759" t="n">
        <v>0.813684054234925</v>
      </c>
      <c r="O9" s="1760" t="n">
        <v>1.1592590581751</v>
      </c>
    </row>
    <row r="10" customFormat="false" ht="12" hidden="false" customHeight="true" outlineLevel="0" collapsed="false">
      <c r="A10" s="1641" t="s">
        <v>141</v>
      </c>
      <c r="B10" s="1636" t="n">
        <v>3642.63259543939</v>
      </c>
      <c r="C10" s="1636"/>
      <c r="D10" s="1653" t="n">
        <v>0.0621678233342622</v>
      </c>
      <c r="E10" s="1653" t="n">
        <v>0.114454302862166</v>
      </c>
      <c r="F10" s="82"/>
      <c r="G10" s="82"/>
      <c r="H10" s="82"/>
      <c r="I10" s="82"/>
      <c r="J10" s="82"/>
      <c r="K10" s="82"/>
      <c r="L10" s="1653" t="n">
        <v>13.8893155211459</v>
      </c>
      <c r="M10" s="1653" t="n">
        <v>3.64206798236358</v>
      </c>
      <c r="N10" s="1653" t="n">
        <v>0.641510410155516</v>
      </c>
      <c r="O10" s="1654" t="n">
        <v>1.15752942038236</v>
      </c>
    </row>
    <row r="11" customFormat="false" ht="12" hidden="false" customHeight="true" outlineLevel="0" collapsed="false">
      <c r="A11" s="1641" t="s">
        <v>142</v>
      </c>
      <c r="B11" s="1636" t="n">
        <v>31.92429857312</v>
      </c>
      <c r="C11" s="1636"/>
      <c r="D11" s="1636" t="n">
        <v>0.000260316536797023</v>
      </c>
      <c r="E11" s="1636" t="n">
        <v>0.00101344397307149</v>
      </c>
      <c r="F11" s="82"/>
      <c r="G11" s="82"/>
      <c r="H11" s="82"/>
      <c r="I11" s="82"/>
      <c r="J11" s="82"/>
      <c r="K11" s="82"/>
      <c r="L11" s="1636" t="n">
        <v>0.409115075170938</v>
      </c>
      <c r="M11" s="1636" t="n">
        <v>0.200173895620366</v>
      </c>
      <c r="N11" s="1636" t="n">
        <v>0.172173644079409</v>
      </c>
      <c r="O11" s="1638" t="n">
        <v>0.00172963779274301</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564.1616631539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2773.7910534537</v>
      </c>
      <c r="E8" s="1782"/>
      <c r="F8" s="1782"/>
      <c r="G8" s="1783" t="n">
        <v>181.169062226879</v>
      </c>
      <c r="H8" s="1783" t="n">
        <v>10.1924501909206</v>
      </c>
      <c r="I8" s="1783" t="n">
        <v>1997.84004292487</v>
      </c>
      <c r="J8" s="1783" t="n">
        <v>696.952042760527</v>
      </c>
      <c r="K8" s="1783" t="n">
        <v>92.9696917377</v>
      </c>
      <c r="L8" s="1783" t="n">
        <v>57.0075357959114</v>
      </c>
      <c r="M8" s="1783" t="n">
        <v>0.0114636</v>
      </c>
      <c r="N8" s="1783" t="n">
        <v>0.00728295630097003</v>
      </c>
      <c r="O8" s="1783" t="n">
        <v>97.7660275558334</v>
      </c>
      <c r="P8" s="1783" t="n">
        <v>376.653424346045</v>
      </c>
      <c r="Q8" s="1783" t="n">
        <v>214.87329740869</v>
      </c>
      <c r="R8" s="1784" t="n">
        <v>15.7466957238614</v>
      </c>
    </row>
    <row r="9" customFormat="false" ht="15" hidden="false" customHeight="true" outlineLevel="0" collapsed="false">
      <c r="A9" s="1785" t="s">
        <v>1665</v>
      </c>
      <c r="B9" s="1786"/>
      <c r="C9" s="1787"/>
      <c r="D9" s="1788" t="n">
        <v>42774.8784062147</v>
      </c>
      <c r="E9" s="1788"/>
      <c r="F9" s="1788"/>
      <c r="G9" s="1789" t="n">
        <v>14.5035862809327</v>
      </c>
      <c r="H9" s="1789" t="n">
        <v>1.15921881250726</v>
      </c>
      <c r="I9" s="1790"/>
      <c r="J9" s="1790"/>
      <c r="K9" s="1790"/>
      <c r="L9" s="1790"/>
      <c r="M9" s="1790"/>
      <c r="N9" s="1790"/>
      <c r="O9" s="1789" t="n">
        <v>92.4422116987731</v>
      </c>
      <c r="P9" s="1789" t="n">
        <v>357.790956237346</v>
      </c>
      <c r="Q9" s="1789" t="n">
        <v>52.8529331293151</v>
      </c>
      <c r="R9" s="1791" t="n">
        <v>14.6331564711767</v>
      </c>
    </row>
    <row r="10" customFormat="false" ht="13.5" hidden="false" customHeight="true" outlineLevel="0" collapsed="false">
      <c r="A10" s="1792" t="s">
        <v>1719</v>
      </c>
      <c r="B10" s="1793" t="s">
        <v>1720</v>
      </c>
      <c r="C10" s="1794"/>
      <c r="D10" s="1795" t="n">
        <v>40681.7258510656</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715.880114412</v>
      </c>
      <c r="E11" s="1795"/>
      <c r="F11" s="1795"/>
      <c r="G11" s="1799" t="n">
        <v>5.91675736459871</v>
      </c>
      <c r="H11" s="1799" t="n">
        <v>1.15921881250726</v>
      </c>
      <c r="I11" s="692"/>
      <c r="J11" s="692"/>
      <c r="K11" s="692"/>
      <c r="L11" s="692"/>
      <c r="M11" s="692"/>
      <c r="N11" s="692"/>
      <c r="O11" s="1799" t="n">
        <v>92.2458251246831</v>
      </c>
      <c r="P11" s="1799" t="n">
        <v>357.745284941046</v>
      </c>
      <c r="Q11" s="1799" t="n">
        <v>46.1433812888219</v>
      </c>
      <c r="R11" s="1800" t="n">
        <v>14.3499944341167</v>
      </c>
    </row>
    <row r="12" customFormat="false" ht="12" hidden="false" customHeight="true" outlineLevel="0" collapsed="false">
      <c r="A12" s="1792" t="s">
        <v>1722</v>
      </c>
      <c r="B12" s="1801"/>
      <c r="C12" s="1798"/>
      <c r="D12" s="1795" t="n">
        <v>58.9982918027204</v>
      </c>
      <c r="E12" s="1795"/>
      <c r="F12" s="1795"/>
      <c r="G12" s="1799" t="n">
        <v>8.586828916334</v>
      </c>
      <c r="H12" s="1799" t="s">
        <v>125</v>
      </c>
      <c r="I12" s="1802"/>
      <c r="J12" s="1802"/>
      <c r="K12" s="1802"/>
      <c r="L12" s="1802"/>
      <c r="M12" s="1802"/>
      <c r="N12" s="1802"/>
      <c r="O12" s="1799" t="n">
        <v>0.19638657409</v>
      </c>
      <c r="P12" s="1799" t="n">
        <v>0.0456712963</v>
      </c>
      <c r="Q12" s="1799" t="n">
        <v>6.70955184049311</v>
      </c>
      <c r="R12" s="1800" t="n">
        <v>0.28316203706</v>
      </c>
    </row>
    <row r="13" customFormat="false" ht="12" hidden="false" customHeight="true" outlineLevel="0" collapsed="false">
      <c r="A13" s="1785" t="s">
        <v>1675</v>
      </c>
      <c r="B13" s="1803"/>
      <c r="C13" s="1804"/>
      <c r="D13" s="1805" t="n">
        <v>2085.01588245593</v>
      </c>
      <c r="E13" s="1805"/>
      <c r="F13" s="1805"/>
      <c r="G13" s="1806" t="n">
        <v>0.3792752</v>
      </c>
      <c r="H13" s="1807" t="n">
        <v>0.18957</v>
      </c>
      <c r="I13" s="1806" t="n">
        <v>1997.84004292487</v>
      </c>
      <c r="J13" s="1806" t="n">
        <v>696.952042760527</v>
      </c>
      <c r="K13" s="1806" t="n">
        <v>92.9696917377</v>
      </c>
      <c r="L13" s="1806" t="n">
        <v>57.0075357959114</v>
      </c>
      <c r="M13" s="1806" t="n">
        <v>0.0114636</v>
      </c>
      <c r="N13" s="1806" t="n">
        <v>0.00728295630097003</v>
      </c>
      <c r="O13" s="1807" t="n">
        <v>0.4663370924</v>
      </c>
      <c r="P13" s="1807" t="n">
        <v>9.19457695688889</v>
      </c>
      <c r="Q13" s="1807" t="n">
        <v>9.19192911471111</v>
      </c>
      <c r="R13" s="1808" t="n">
        <v>0.9687805427</v>
      </c>
    </row>
    <row r="14" customFormat="false" ht="12" hidden="false" customHeight="true" outlineLevel="0" collapsed="false">
      <c r="A14" s="1785" t="s">
        <v>1688</v>
      </c>
      <c r="B14" s="1803"/>
      <c r="C14" s="1804"/>
      <c r="D14" s="1805" t="n">
        <v>182.439658391</v>
      </c>
      <c r="E14" s="1805"/>
      <c r="F14" s="1805"/>
      <c r="G14" s="1790"/>
      <c r="H14" s="1809" t="n">
        <v>0.170315</v>
      </c>
      <c r="I14" s="1790"/>
      <c r="J14" s="1790"/>
      <c r="K14" s="1790"/>
      <c r="L14" s="1790"/>
      <c r="M14" s="1790"/>
      <c r="N14" s="1790"/>
      <c r="O14" s="1807" t="n">
        <v>0.0004888</v>
      </c>
      <c r="P14" s="1807" t="n">
        <v>0.013912</v>
      </c>
      <c r="Q14" s="1807" t="n">
        <v>50.825666862745</v>
      </c>
      <c r="R14" s="1808" t="n">
        <v>0.007708</v>
      </c>
    </row>
    <row r="15" customFormat="false" ht="14.25" hidden="false" customHeight="true" outlineLevel="0" collapsed="false">
      <c r="A15" s="1785" t="s">
        <v>1723</v>
      </c>
      <c r="B15" s="1803"/>
      <c r="C15" s="1810"/>
      <c r="D15" s="1811"/>
      <c r="E15" s="1811"/>
      <c r="F15" s="1811"/>
      <c r="G15" s="1806" t="n">
        <v>146.387808688866</v>
      </c>
      <c r="H15" s="1807" t="n">
        <v>7.8551267737044</v>
      </c>
      <c r="I15" s="1802"/>
      <c r="J15" s="1802"/>
      <c r="K15" s="1802"/>
      <c r="L15" s="1802"/>
      <c r="M15" s="1802"/>
      <c r="N15" s="1802"/>
      <c r="O15" s="1809" t="n">
        <v>4.45159889657459</v>
      </c>
      <c r="P15" s="1809" t="n">
        <v>7.28</v>
      </c>
      <c r="Q15" s="1809" t="n">
        <v>4.63499999999339</v>
      </c>
      <c r="R15" s="1812" t="n">
        <v>0.049</v>
      </c>
    </row>
    <row r="16" customFormat="false" ht="14.25" hidden="false" customHeight="true" outlineLevel="0" collapsed="false">
      <c r="A16" s="1785" t="s">
        <v>1693</v>
      </c>
      <c r="B16" s="1803"/>
      <c r="C16" s="1813" t="s">
        <v>1724</v>
      </c>
      <c r="D16" s="1805" t="n">
        <v>-2293.47875197936</v>
      </c>
      <c r="E16" s="1805"/>
      <c r="F16" s="1805"/>
      <c r="G16" s="1806" t="n">
        <v>0.1997</v>
      </c>
      <c r="H16" s="1807" t="n">
        <v>0.024192827</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2.0083583714286</v>
      </c>
      <c r="E17" s="1805"/>
      <c r="F17" s="1805"/>
      <c r="G17" s="1806" t="n">
        <v>19.6716003904133</v>
      </c>
      <c r="H17" s="1806" t="n">
        <v>0.75178451943015</v>
      </c>
      <c r="I17" s="1802"/>
      <c r="J17" s="1802"/>
      <c r="K17" s="1802"/>
      <c r="L17" s="1802"/>
      <c r="M17" s="1802"/>
      <c r="N17" s="1802"/>
      <c r="O17" s="1809" t="n">
        <v>0.326426936774742</v>
      </c>
      <c r="P17" s="1809" t="n">
        <v>1.5727424851438</v>
      </c>
      <c r="Q17" s="1809" t="n">
        <v>1.71853163525844</v>
      </c>
      <c r="R17" s="1812" t="n">
        <v>0.0769590433180649</v>
      </c>
    </row>
    <row r="18" customFormat="false" ht="12.75" hidden="false" customHeight="true" outlineLevel="0" collapsed="false">
      <c r="A18" s="1814" t="s">
        <v>1725</v>
      </c>
      <c r="B18" s="1815"/>
      <c r="C18" s="1816"/>
      <c r="D18" s="1817" t="n">
        <v>12.9275</v>
      </c>
      <c r="E18" s="1817"/>
      <c r="F18" s="1817"/>
      <c r="G18" s="1818" t="n">
        <v>0.0270916666666667</v>
      </c>
      <c r="H18" s="1818" t="n">
        <v>0.0422422582787576</v>
      </c>
      <c r="I18" s="1818" t="s">
        <v>97</v>
      </c>
      <c r="J18" s="1818" t="s">
        <v>97</v>
      </c>
      <c r="K18" s="1818" t="s">
        <v>97</v>
      </c>
      <c r="L18" s="1818" t="s">
        <v>97</v>
      </c>
      <c r="M18" s="1818" t="s">
        <v>97</v>
      </c>
      <c r="N18" s="1818" t="s">
        <v>97</v>
      </c>
      <c r="O18" s="1819" t="n">
        <v>0.0789641313109862</v>
      </c>
      <c r="P18" s="1820" t="n">
        <v>0.801236666666667</v>
      </c>
      <c r="Q18" s="1820" t="n">
        <v>0.129236666666667</v>
      </c>
      <c r="R18" s="1821" t="n">
        <v>0.0110916666666667</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674.55689401251</v>
      </c>
      <c r="E20" s="1826"/>
      <c r="F20" s="1826"/>
      <c r="G20" s="1807" t="n">
        <v>0.0624281398710592</v>
      </c>
      <c r="H20" s="1807" t="n">
        <v>0.115467746835237</v>
      </c>
      <c r="I20" s="1802"/>
      <c r="J20" s="1802"/>
      <c r="K20" s="1802"/>
      <c r="L20" s="1802"/>
      <c r="M20" s="1802"/>
      <c r="N20" s="1802"/>
      <c r="O20" s="1806" t="n">
        <v>14.2984305963168</v>
      </c>
      <c r="P20" s="1806" t="n">
        <v>3.84224187798395</v>
      </c>
      <c r="Q20" s="1806" t="n">
        <v>0.813684054234925</v>
      </c>
      <c r="R20" s="1827" t="n">
        <v>1.1592590581751</v>
      </c>
    </row>
    <row r="21" customFormat="false" ht="12" hidden="false" customHeight="true" outlineLevel="0" collapsed="false">
      <c r="A21" s="1792" t="s">
        <v>141</v>
      </c>
      <c r="B21" s="1801"/>
      <c r="C21" s="1828"/>
      <c r="D21" s="1701" t="n">
        <v>3642.63259543939</v>
      </c>
      <c r="E21" s="1701"/>
      <c r="F21" s="1701"/>
      <c r="G21" s="1653" t="n">
        <v>0.0621678233342622</v>
      </c>
      <c r="H21" s="1653" t="n">
        <v>0.114454302862166</v>
      </c>
      <c r="I21" s="692"/>
      <c r="J21" s="692"/>
      <c r="K21" s="692"/>
      <c r="L21" s="692"/>
      <c r="M21" s="692"/>
      <c r="N21" s="692"/>
      <c r="O21" s="1636" t="n">
        <v>13.8893155211459</v>
      </c>
      <c r="P21" s="1636" t="n">
        <v>3.64206798236358</v>
      </c>
      <c r="Q21" s="1636" t="n">
        <v>0.641510410155516</v>
      </c>
      <c r="R21" s="1638" t="n">
        <v>1.15752942038236</v>
      </c>
    </row>
    <row r="22" customFormat="false" ht="12" hidden="false" customHeight="true" outlineLevel="0" collapsed="false">
      <c r="A22" s="1792" t="s">
        <v>142</v>
      </c>
      <c r="B22" s="1801"/>
      <c r="C22" s="1829"/>
      <c r="D22" s="1701" t="n">
        <v>31.92429857312</v>
      </c>
      <c r="E22" s="1701"/>
      <c r="F22" s="1701"/>
      <c r="G22" s="1636" t="n">
        <v>0.000260316536797023</v>
      </c>
      <c r="H22" s="1636" t="n">
        <v>0.00101344397307149</v>
      </c>
      <c r="I22" s="692"/>
      <c r="J22" s="692"/>
      <c r="K22" s="692"/>
      <c r="L22" s="692"/>
      <c r="M22" s="692"/>
      <c r="N22" s="692"/>
      <c r="O22" s="1636" t="n">
        <v>0.409115075170938</v>
      </c>
      <c r="P22" s="1636" t="n">
        <v>0.200173895620366</v>
      </c>
      <c r="Q22" s="1636" t="n">
        <v>0.172173644079409</v>
      </c>
      <c r="R22" s="1638" t="n">
        <v>0.00172963779274301</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564.1616631539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2773.7910534537</v>
      </c>
      <c r="C7" s="1627" t="n">
        <v>3804.55030676446</v>
      </c>
      <c r="D7" s="1627" t="n">
        <v>3159.65955918538</v>
      </c>
      <c r="E7" s="1627" t="n">
        <v>696.952042760527</v>
      </c>
      <c r="F7" s="1627" t="n">
        <v>57.0075357959114</v>
      </c>
      <c r="G7" s="1627" t="n">
        <v>174.062655593184</v>
      </c>
      <c r="H7" s="1628" t="n">
        <v>50666.0231535531</v>
      </c>
    </row>
    <row r="8" customFormat="false" ht="12" hidden="false" customHeight="true" outlineLevel="0" collapsed="false">
      <c r="A8" s="1711" t="s">
        <v>1665</v>
      </c>
      <c r="B8" s="1695" t="n">
        <v>42774.8784062147</v>
      </c>
      <c r="C8" s="1695" t="n">
        <v>304.575311899587</v>
      </c>
      <c r="D8" s="1695" t="n">
        <v>359.357831877252</v>
      </c>
      <c r="E8" s="1849"/>
      <c r="F8" s="1849"/>
      <c r="G8" s="1850"/>
      <c r="H8" s="1695" t="n">
        <v>43438.8115499915</v>
      </c>
      <c r="I8" s="16"/>
    </row>
    <row r="9" customFormat="false" ht="12" hidden="false" customHeight="true" outlineLevel="0" collapsed="false">
      <c r="A9" s="1696" t="s">
        <v>1742</v>
      </c>
      <c r="B9" s="1706" t="n">
        <v>42715.880114412</v>
      </c>
      <c r="C9" s="1706" t="n">
        <v>124.251904656573</v>
      </c>
      <c r="D9" s="1706" t="n">
        <v>359.357831877252</v>
      </c>
      <c r="E9" s="553"/>
      <c r="F9" s="553"/>
      <c r="G9" s="553"/>
      <c r="H9" s="1706" t="n">
        <v>43199.4898509458</v>
      </c>
      <c r="I9" s="16"/>
    </row>
    <row r="10" customFormat="false" ht="12" hidden="false" customHeight="true" outlineLevel="0" collapsed="false">
      <c r="A10" s="1641" t="s">
        <v>1669</v>
      </c>
      <c r="B10" s="1706" t="n">
        <v>3199.09635390104</v>
      </c>
      <c r="C10" s="1706" t="n">
        <v>3.80625975214498</v>
      </c>
      <c r="D10" s="1706" t="n">
        <v>123.07427145156</v>
      </c>
      <c r="E10" s="553"/>
      <c r="F10" s="553"/>
      <c r="G10" s="553"/>
      <c r="H10" s="1706" t="n">
        <v>3325.97688510474</v>
      </c>
      <c r="I10" s="16"/>
    </row>
    <row r="11" customFormat="false" ht="12" hidden="false" customHeight="true" outlineLevel="0" collapsed="false">
      <c r="A11" s="1641" t="s">
        <v>1743</v>
      </c>
      <c r="B11" s="1706" t="n">
        <v>6114.89752379373</v>
      </c>
      <c r="C11" s="1706" t="n">
        <v>8.34062139651875</v>
      </c>
      <c r="D11" s="1706" t="n">
        <v>29.8331772098121</v>
      </c>
      <c r="E11" s="553"/>
      <c r="F11" s="553"/>
      <c r="G11" s="553"/>
      <c r="H11" s="1706" t="n">
        <v>6153.07132240006</v>
      </c>
      <c r="I11" s="16"/>
    </row>
    <row r="12" customFormat="false" ht="12" hidden="false" customHeight="true" outlineLevel="0" collapsed="false">
      <c r="A12" s="1641" t="s">
        <v>1671</v>
      </c>
      <c r="B12" s="1706" t="n">
        <v>15469.9417391065</v>
      </c>
      <c r="C12" s="1706" t="n">
        <v>38.1318608346267</v>
      </c>
      <c r="D12" s="1706" t="n">
        <v>151.417415454174</v>
      </c>
      <c r="E12" s="553"/>
      <c r="F12" s="553"/>
      <c r="G12" s="553"/>
      <c r="H12" s="1706" t="n">
        <v>15659.4910153953</v>
      </c>
      <c r="I12" s="16"/>
    </row>
    <row r="13" customFormat="false" ht="12" hidden="false" customHeight="true" outlineLevel="0" collapsed="false">
      <c r="A13" s="1641" t="s">
        <v>1672</v>
      </c>
      <c r="B13" s="1706" t="n">
        <v>17808.1451391085</v>
      </c>
      <c r="C13" s="1706" t="n">
        <v>73.848615644249</v>
      </c>
      <c r="D13" s="1706" t="n">
        <v>53.8096934290716</v>
      </c>
      <c r="E13" s="553"/>
      <c r="F13" s="553"/>
      <c r="G13" s="553"/>
      <c r="H13" s="1706" t="n">
        <v>17935.8034481818</v>
      </c>
      <c r="I13" s="16"/>
    </row>
    <row r="14" customFormat="false" ht="12" hidden="false" customHeight="true" outlineLevel="0" collapsed="false">
      <c r="A14" s="1641" t="s">
        <v>1673</v>
      </c>
      <c r="B14" s="1706" t="n">
        <v>123.799358502193</v>
      </c>
      <c r="C14" s="1706" t="n">
        <v>0.124547029033479</v>
      </c>
      <c r="D14" s="1706" t="n">
        <v>1.22327433263408</v>
      </c>
      <c r="E14" s="553"/>
      <c r="F14" s="553"/>
      <c r="G14" s="553"/>
      <c r="H14" s="1706" t="n">
        <v>125.147179863861</v>
      </c>
      <c r="I14" s="16"/>
    </row>
    <row r="15" customFormat="false" ht="12" hidden="false" customHeight="true" outlineLevel="0" collapsed="false">
      <c r="A15" s="1696" t="s">
        <v>124</v>
      </c>
      <c r="B15" s="1706" t="n">
        <v>58.9982918027204</v>
      </c>
      <c r="C15" s="1706" t="n">
        <v>180.323407243014</v>
      </c>
      <c r="D15" s="1702" t="s">
        <v>125</v>
      </c>
      <c r="E15" s="553"/>
      <c r="F15" s="553"/>
      <c r="G15" s="553"/>
      <c r="H15" s="1706" t="n">
        <v>239.321699045734</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58.9982918027204</v>
      </c>
      <c r="C17" s="1706" t="n">
        <v>180.323407243014</v>
      </c>
      <c r="D17" s="1702" t="s">
        <v>125</v>
      </c>
      <c r="E17" s="593"/>
      <c r="F17" s="593"/>
      <c r="G17" s="593"/>
      <c r="H17" s="1706" t="n">
        <v>239.321699045734</v>
      </c>
      <c r="I17" s="16"/>
    </row>
    <row r="18" customFormat="false" ht="12" hidden="false" customHeight="true" outlineLevel="0" collapsed="false">
      <c r="A18" s="1711" t="s">
        <v>1675</v>
      </c>
      <c r="B18" s="1695" t="n">
        <v>2085.01588245593</v>
      </c>
      <c r="C18" s="1695" t="n">
        <v>7.9647792</v>
      </c>
      <c r="D18" s="1695" t="n">
        <v>58.7667</v>
      </c>
      <c r="E18" s="1695" t="n">
        <v>696.952042760527</v>
      </c>
      <c r="F18" s="1695" t="n">
        <v>57.0075357959114</v>
      </c>
      <c r="G18" s="1695" t="n">
        <v>174.062655593184</v>
      </c>
      <c r="H18" s="1695" t="n">
        <v>3079.76959580555</v>
      </c>
      <c r="I18" s="16"/>
    </row>
    <row r="19" customFormat="false" ht="12" hidden="false" customHeight="true" outlineLevel="0" collapsed="false">
      <c r="A19" s="1696" t="s">
        <v>491</v>
      </c>
      <c r="B19" s="1706" t="n">
        <v>1751.83780245592</v>
      </c>
      <c r="C19" s="1702" t="s">
        <v>125</v>
      </c>
      <c r="D19" s="1702" t="s">
        <v>125</v>
      </c>
      <c r="E19" s="552"/>
      <c r="F19" s="552"/>
      <c r="G19" s="552"/>
      <c r="H19" s="1706" t="n">
        <v>1751.83780245592</v>
      </c>
      <c r="I19" s="16"/>
    </row>
    <row r="20" customFormat="false" ht="12" hidden="false" customHeight="true" outlineLevel="0" collapsed="false">
      <c r="A20" s="1696" t="s">
        <v>502</v>
      </c>
      <c r="B20" s="1706" t="n">
        <v>99.64974</v>
      </c>
      <c r="C20" s="1706" t="n">
        <v>7.9647792</v>
      </c>
      <c r="D20" s="1706" t="n">
        <v>58.7667</v>
      </c>
      <c r="E20" s="552" t="s">
        <v>97</v>
      </c>
      <c r="F20" s="552" t="s">
        <v>97</v>
      </c>
      <c r="G20" s="552" t="s">
        <v>97</v>
      </c>
      <c r="H20" s="1706" t="n">
        <v>166.3812192</v>
      </c>
      <c r="I20" s="16"/>
    </row>
    <row r="21" customFormat="false" ht="12" hidden="false" customHeight="true" outlineLevel="0" collapsed="false">
      <c r="A21" s="1696" t="s">
        <v>516</v>
      </c>
      <c r="B21" s="1706" t="n">
        <v>231.88834</v>
      </c>
      <c r="C21" s="1702" t="s">
        <v>125</v>
      </c>
      <c r="D21" s="1702" t="s">
        <v>125</v>
      </c>
      <c r="E21" s="553" t="s">
        <v>125</v>
      </c>
      <c r="F21" s="1706" t="n">
        <v>11.88812</v>
      </c>
      <c r="G21" s="1706" t="n">
        <v>43.02</v>
      </c>
      <c r="H21" s="1706" t="n">
        <v>286.79646</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696.952042760527</v>
      </c>
      <c r="F24" s="1706" t="n">
        <v>45.1194157959114</v>
      </c>
      <c r="G24" s="1706" t="n">
        <v>131.042655593184</v>
      </c>
      <c r="H24" s="1706" t="n">
        <v>873.114114149622</v>
      </c>
      <c r="I24" s="16"/>
    </row>
    <row r="25" customFormat="false" ht="12.75" hidden="false" customHeight="true" outlineLevel="0" collapsed="false">
      <c r="A25" s="1707" t="s">
        <v>1680</v>
      </c>
      <c r="B25" s="1706" t="n">
        <v>1.64</v>
      </c>
      <c r="C25" s="1702" t="s">
        <v>121</v>
      </c>
      <c r="D25" s="1702" t="s">
        <v>121</v>
      </c>
      <c r="E25" s="1702" t="s">
        <v>97</v>
      </c>
      <c r="F25" s="1702" t="s">
        <v>97</v>
      </c>
      <c r="G25" s="1702" t="s">
        <v>97</v>
      </c>
      <c r="H25" s="1706" t="n">
        <v>1.64</v>
      </c>
      <c r="I25" s="16"/>
    </row>
    <row r="26" customFormat="false" ht="12.75" hidden="false" customHeight="true" outlineLevel="0" collapsed="false">
      <c r="A26" s="1852" t="s">
        <v>1745</v>
      </c>
      <c r="B26" s="1695" t="n">
        <v>182.439658391</v>
      </c>
      <c r="C26" s="1853"/>
      <c r="D26" s="1695" t="n">
        <v>52.79765</v>
      </c>
      <c r="E26" s="1853"/>
      <c r="F26" s="1853"/>
      <c r="G26" s="1854"/>
      <c r="H26" s="1695" t="n">
        <v>235.237308391</v>
      </c>
      <c r="I26" s="16"/>
    </row>
    <row r="27" customFormat="false" ht="12" hidden="false" customHeight="true" outlineLevel="0" collapsed="false">
      <c r="A27" s="1690" t="s">
        <v>1689</v>
      </c>
      <c r="B27" s="1855"/>
      <c r="C27" s="1695" t="n">
        <v>3074.1439824662</v>
      </c>
      <c r="D27" s="1695" t="n">
        <v>2435.08929984836</v>
      </c>
      <c r="E27" s="1498"/>
      <c r="F27" s="1498"/>
      <c r="G27" s="1856"/>
      <c r="H27" s="1695" t="n">
        <v>5509.23328231456</v>
      </c>
      <c r="I27" s="16"/>
    </row>
    <row r="28" customFormat="false" ht="12" hidden="false" customHeight="true" outlineLevel="0" collapsed="false">
      <c r="A28" s="1696" t="s">
        <v>1690</v>
      </c>
      <c r="B28" s="552"/>
      <c r="C28" s="1706" t="n">
        <v>2450.55508882072</v>
      </c>
      <c r="D28" s="1857"/>
      <c r="E28" s="553"/>
      <c r="F28" s="553"/>
      <c r="G28" s="553"/>
      <c r="H28" s="1706" t="n">
        <v>2450.55508882072</v>
      </c>
      <c r="I28" s="16"/>
    </row>
    <row r="29" customFormat="false" ht="12" hidden="false" customHeight="true" outlineLevel="0" collapsed="false">
      <c r="A29" s="1696" t="s">
        <v>849</v>
      </c>
      <c r="B29" s="553"/>
      <c r="C29" s="1706" t="n">
        <v>613.592893645478</v>
      </c>
      <c r="D29" s="1706" t="n">
        <v>317.638519062782</v>
      </c>
      <c r="E29" s="553"/>
      <c r="F29" s="553"/>
      <c r="G29" s="553"/>
      <c r="H29" s="1706" t="n">
        <v>931.23141270826</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13.54478078558</v>
      </c>
      <c r="E31" s="553"/>
      <c r="F31" s="553"/>
      <c r="G31" s="553"/>
      <c r="H31" s="1706" t="n">
        <v>2113.54478078558</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2293.47875197936</v>
      </c>
      <c r="C35" s="1695" t="n">
        <v>4.1937</v>
      </c>
      <c r="D35" s="1695" t="n">
        <v>7.49977637</v>
      </c>
      <c r="E35" s="1860"/>
      <c r="F35" s="1860"/>
      <c r="G35" s="1861"/>
      <c r="H35" s="1695" t="n">
        <v>-2281.78527560936</v>
      </c>
      <c r="I35" s="16"/>
    </row>
    <row r="36" customFormat="false" ht="12.75" hidden="false" customHeight="true" outlineLevel="0" collapsed="false">
      <c r="A36" s="1715" t="s">
        <v>1154</v>
      </c>
      <c r="B36" s="1706" t="n">
        <v>-3586.60985900536</v>
      </c>
      <c r="C36" s="1706" t="n">
        <v>4.1937</v>
      </c>
      <c r="D36" s="1706" t="n">
        <v>2.697</v>
      </c>
      <c r="E36" s="1862"/>
      <c r="F36" s="1862"/>
      <c r="G36" s="1862"/>
      <c r="H36" s="1706" t="n">
        <v>-3579.71915900536</v>
      </c>
      <c r="I36" s="16"/>
    </row>
    <row r="37" customFormat="false" ht="12.75" hidden="false" customHeight="true" outlineLevel="0" collapsed="false">
      <c r="A37" s="1715" t="s">
        <v>1157</v>
      </c>
      <c r="B37" s="1706" t="n">
        <v>459.6801759</v>
      </c>
      <c r="C37" s="1702" t="s">
        <v>97</v>
      </c>
      <c r="D37" s="1706" t="n">
        <v>4.80277637</v>
      </c>
      <c r="E37" s="1862"/>
      <c r="F37" s="1862"/>
      <c r="G37" s="1862"/>
      <c r="H37" s="1706" t="n">
        <v>464.48295227</v>
      </c>
      <c r="I37" s="16"/>
    </row>
    <row r="38" customFormat="false" ht="12.75" hidden="false" customHeight="true" outlineLevel="0" collapsed="false">
      <c r="A38" s="1715" t="s">
        <v>1160</v>
      </c>
      <c r="B38" s="1706" t="n">
        <v>336.472990172</v>
      </c>
      <c r="C38" s="1702" t="s">
        <v>97</v>
      </c>
      <c r="D38" s="1702" t="s">
        <v>97</v>
      </c>
      <c r="E38" s="1862"/>
      <c r="F38" s="1862"/>
      <c r="G38" s="1862"/>
      <c r="H38" s="1706" t="n">
        <v>336.472990172</v>
      </c>
      <c r="I38" s="16"/>
    </row>
    <row r="39" customFormat="false" ht="12.75" hidden="false" customHeight="true" outlineLevel="0" collapsed="false">
      <c r="A39" s="1715" t="s">
        <v>1163</v>
      </c>
      <c r="B39" s="1706" t="n">
        <v>28.6168514793334</v>
      </c>
      <c r="C39" s="1702" t="s">
        <v>1164</v>
      </c>
      <c r="D39" s="1702" t="s">
        <v>1164</v>
      </c>
      <c r="E39" s="1862"/>
      <c r="F39" s="1862"/>
      <c r="G39" s="1862"/>
      <c r="H39" s="1706" t="n">
        <v>28.6168514793334</v>
      </c>
      <c r="I39" s="16"/>
    </row>
    <row r="40" customFormat="false" ht="12.75" hidden="false" customHeight="true" outlineLevel="0" collapsed="false">
      <c r="A40" s="1715" t="s">
        <v>1695</v>
      </c>
      <c r="B40" s="1706" t="n">
        <v>351.557457493</v>
      </c>
      <c r="C40" s="1702" t="s">
        <v>1164</v>
      </c>
      <c r="D40" s="1702" t="s">
        <v>1164</v>
      </c>
      <c r="E40" s="1862"/>
      <c r="F40" s="1862"/>
      <c r="G40" s="1862"/>
      <c r="H40" s="1706" t="n">
        <v>351.557457493</v>
      </c>
      <c r="I40" s="16"/>
    </row>
    <row r="41" customFormat="false" ht="12.75" hidden="false" customHeight="true" outlineLevel="0" collapsed="false">
      <c r="A41" s="1715" t="s">
        <v>1170</v>
      </c>
      <c r="B41" s="1706" t="n">
        <v>116.803631981667</v>
      </c>
      <c r="C41" s="1702" t="s">
        <v>1164</v>
      </c>
      <c r="D41" s="1702" t="s">
        <v>1164</v>
      </c>
      <c r="E41" s="1862"/>
      <c r="F41" s="1862"/>
      <c r="G41" s="1862"/>
      <c r="H41" s="1706" t="n">
        <v>116.803631981667</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2.0083583714286</v>
      </c>
      <c r="C43" s="1695" t="n">
        <v>413.103608198679</v>
      </c>
      <c r="D43" s="1695" t="n">
        <v>233.053201023347</v>
      </c>
      <c r="E43" s="1498"/>
      <c r="F43" s="1498"/>
      <c r="G43" s="1856"/>
      <c r="H43" s="1695" t="n">
        <v>658.165167593455</v>
      </c>
      <c r="I43" s="16"/>
    </row>
    <row r="44" customFormat="false" ht="12" hidden="false" customHeight="true" outlineLevel="0" collapsed="false">
      <c r="A44" s="1696" t="s">
        <v>1503</v>
      </c>
      <c r="B44" s="1706" t="n">
        <v>0.3188898</v>
      </c>
      <c r="C44" s="1706" t="n">
        <v>315.90592194</v>
      </c>
      <c r="D44" s="552"/>
      <c r="E44" s="553"/>
      <c r="F44" s="553"/>
      <c r="G44" s="553"/>
      <c r="H44" s="1706" t="n">
        <v>316.22481174</v>
      </c>
      <c r="I44" s="16"/>
    </row>
    <row r="45" customFormat="false" ht="12" hidden="false" customHeight="true" outlineLevel="0" collapsed="false">
      <c r="A45" s="1696" t="s">
        <v>1699</v>
      </c>
      <c r="B45" s="553"/>
      <c r="C45" s="1706" t="n">
        <v>5.83625345486138</v>
      </c>
      <c r="D45" s="1706" t="n">
        <v>192.518857143347</v>
      </c>
      <c r="E45" s="553"/>
      <c r="F45" s="553"/>
      <c r="G45" s="553"/>
      <c r="H45" s="1706" t="n">
        <v>198.355110598208</v>
      </c>
      <c r="I45" s="16"/>
    </row>
    <row r="46" customFormat="false" ht="12" hidden="false" customHeight="true" outlineLevel="0" collapsed="false">
      <c r="A46" s="1696" t="s">
        <v>1700</v>
      </c>
      <c r="B46" s="1706" t="n">
        <v>11.6894685714286</v>
      </c>
      <c r="C46" s="1706" t="n">
        <v>3.05342625</v>
      </c>
      <c r="D46" s="1706" t="n">
        <v>22.51685</v>
      </c>
      <c r="E46" s="553"/>
      <c r="F46" s="553"/>
      <c r="G46" s="553"/>
      <c r="H46" s="1706" t="n">
        <v>37.2597448214286</v>
      </c>
      <c r="I46" s="16"/>
    </row>
    <row r="47" customFormat="false" ht="12.75" hidden="false" customHeight="true" outlineLevel="0" collapsed="false">
      <c r="A47" s="1707" t="s">
        <v>798</v>
      </c>
      <c r="B47" s="1702" t="s">
        <v>97</v>
      </c>
      <c r="C47" s="1706" t="n">
        <v>88.308006553818</v>
      </c>
      <c r="D47" s="1706" t="n">
        <v>18.01749388</v>
      </c>
      <c r="E47" s="593"/>
      <c r="F47" s="593"/>
      <c r="G47" s="593"/>
      <c r="H47" s="1706" t="n">
        <v>106.325500433818</v>
      </c>
      <c r="I47" s="16"/>
    </row>
    <row r="48" customFormat="false" ht="12.75" hidden="false" customHeight="true" outlineLevel="0" collapsed="false">
      <c r="A48" s="1852" t="s">
        <v>1749</v>
      </c>
      <c r="B48" s="1864" t="n">
        <v>12.9275</v>
      </c>
      <c r="C48" s="1864" t="n">
        <v>0.568925000000001</v>
      </c>
      <c r="D48" s="1864" t="n">
        <v>13.0951000664149</v>
      </c>
      <c r="E48" s="1864" t="s">
        <v>97</v>
      </c>
      <c r="F48" s="1864" t="s">
        <v>97</v>
      </c>
      <c r="G48" s="1865" t="s">
        <v>97</v>
      </c>
      <c r="H48" s="1866" t="n">
        <v>26.5915250664149</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674.55689401251</v>
      </c>
      <c r="C51" s="1869" t="n">
        <v>1.31099093729224</v>
      </c>
      <c r="D51" s="1869" t="n">
        <v>35.7950015189236</v>
      </c>
      <c r="E51" s="1870"/>
      <c r="F51" s="1870"/>
      <c r="G51" s="1871"/>
      <c r="H51" s="1872" t="n">
        <v>3711.66288646873</v>
      </c>
    </row>
    <row r="52" customFormat="false" ht="12" hidden="false" customHeight="true" outlineLevel="0" collapsed="false">
      <c r="A52" s="1873" t="s">
        <v>141</v>
      </c>
      <c r="B52" s="1874" t="n">
        <v>3642.63259543939</v>
      </c>
      <c r="C52" s="1874" t="n">
        <v>1.30552429001951</v>
      </c>
      <c r="D52" s="1874" t="n">
        <v>35.4808338872715</v>
      </c>
      <c r="E52" s="553"/>
      <c r="F52" s="553"/>
      <c r="G52" s="553"/>
      <c r="H52" s="1875" t="n">
        <v>3679.41895361668</v>
      </c>
    </row>
    <row r="53" customFormat="false" ht="12" hidden="false" customHeight="true" outlineLevel="0" collapsed="false">
      <c r="A53" s="1873" t="s">
        <v>142</v>
      </c>
      <c r="B53" s="1869" t="n">
        <v>31.92429857312</v>
      </c>
      <c r="C53" s="1869" t="n">
        <v>0.00546664727273748</v>
      </c>
      <c r="D53" s="1869" t="n">
        <v>0.314167631652162</v>
      </c>
      <c r="E53" s="553"/>
      <c r="F53" s="553"/>
      <c r="G53" s="553"/>
      <c r="H53" s="1872" t="n">
        <v>32.2439328520449</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564.16166315397</v>
      </c>
      <c r="C55" s="1880"/>
      <c r="D55" s="1880"/>
      <c r="E55" s="1881"/>
      <c r="F55" s="1881"/>
      <c r="G55" s="1882"/>
      <c r="H55" s="1883" t="n">
        <v>5564.1616631539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947.8084291625</v>
      </c>
    </row>
    <row r="58" customFormat="false" ht="14.25" hidden="false" customHeight="true" outlineLevel="0" collapsed="false">
      <c r="A58" s="1886"/>
      <c r="B58" s="1887"/>
      <c r="C58" s="1887"/>
      <c r="D58" s="1887"/>
      <c r="E58" s="1887"/>
      <c r="F58" s="1887"/>
      <c r="G58" s="1886" t="s">
        <v>1752</v>
      </c>
      <c r="H58" s="1649" t="n">
        <v>50666.0231535531</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9853.62537001</v>
      </c>
      <c r="C8" s="81" t="s">
        <v>172</v>
      </c>
      <c r="D8" s="82"/>
      <c r="E8" s="82"/>
      <c r="F8" s="82"/>
      <c r="G8" s="83"/>
      <c r="H8" s="146" t="n">
        <v>15469.9417391065</v>
      </c>
      <c r="I8" s="146" t="n">
        <v>1.81580289688698</v>
      </c>
      <c r="J8" s="132" t="n">
        <v>0.488443275658626</v>
      </c>
    </row>
    <row r="9" customFormat="false" ht="12.75" hidden="false" customHeight="true" outlineLevel="0" collapsed="false">
      <c r="A9" s="85" t="s">
        <v>173</v>
      </c>
      <c r="B9" s="80" t="n">
        <v>208973.0793803</v>
      </c>
      <c r="C9" s="87" t="s">
        <v>172</v>
      </c>
      <c r="D9" s="80" t="n">
        <v>73.8228109805077</v>
      </c>
      <c r="E9" s="80" t="n">
        <v>8.67969769809494</v>
      </c>
      <c r="F9" s="80" t="n">
        <v>2.33623090386283</v>
      </c>
      <c r="G9" s="83"/>
      <c r="H9" s="80" t="n">
        <v>15426.9801391065</v>
      </c>
      <c r="I9" s="80" t="n">
        <v>1.813823156061</v>
      </c>
      <c r="J9" s="134" t="n">
        <v>0.48820936612363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781.12</v>
      </c>
      <c r="C11" s="87" t="s">
        <v>172</v>
      </c>
      <c r="D11" s="80" t="n">
        <v>55</v>
      </c>
      <c r="E11" s="80" t="n">
        <v>2.26014845503892</v>
      </c>
      <c r="F11" s="80" t="n">
        <v>0.0987197869725522</v>
      </c>
      <c r="G11" s="83"/>
      <c r="H11" s="80" t="n">
        <v>42.9616</v>
      </c>
      <c r="I11" s="80" t="n">
        <v>0.0017654471612</v>
      </c>
      <c r="J11" s="134" t="n">
        <v>7.7112E-005</v>
      </c>
    </row>
    <row r="12" customFormat="false" ht="12.75" hidden="false" customHeight="true" outlineLevel="0" collapsed="false">
      <c r="A12" s="85" t="s">
        <v>176</v>
      </c>
      <c r="B12" s="80" t="n">
        <v>99.42598971</v>
      </c>
      <c r="C12" s="87" t="s">
        <v>172</v>
      </c>
      <c r="D12" s="80" t="n">
        <v>69.4649202165433</v>
      </c>
      <c r="E12" s="80" t="n">
        <v>2.155308339474</v>
      </c>
      <c r="F12" s="80" t="n">
        <v>1.57702765087474</v>
      </c>
      <c r="G12" s="83"/>
      <c r="H12" s="80" t="n">
        <v>6.906618442656</v>
      </c>
      <c r="I12" s="80" t="n">
        <v>0.000214293664782419</v>
      </c>
      <c r="J12" s="134" t="n">
        <v>0.000156797534988257</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950.9891511</v>
      </c>
      <c r="C14" s="87" t="s">
        <v>172</v>
      </c>
      <c r="D14" s="82"/>
      <c r="E14" s="82"/>
      <c r="F14" s="82"/>
      <c r="G14" s="83"/>
      <c r="H14" s="80" t="n">
        <v>142.81240586052</v>
      </c>
      <c r="I14" s="80" t="n">
        <v>0.0102669855193712</v>
      </c>
      <c r="J14" s="134" t="n">
        <v>0.00448727504753</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950.9891511</v>
      </c>
      <c r="C16" s="87" t="s">
        <v>172</v>
      </c>
      <c r="D16" s="80" t="n">
        <v>73.2</v>
      </c>
      <c r="E16" s="80" t="n">
        <v>5.2624513640081</v>
      </c>
      <c r="F16" s="80" t="n">
        <v>2.3</v>
      </c>
      <c r="G16" s="83"/>
      <c r="H16" s="135" t="n">
        <v>142.81240586052</v>
      </c>
      <c r="I16" s="135" t="n">
        <v>0.0102669855193712</v>
      </c>
      <c r="J16" s="147" t="n">
        <v>0.00448727504753</v>
      </c>
    </row>
    <row r="17" customFormat="false" ht="12.75" hidden="false" customHeight="true" outlineLevel="0" collapsed="false">
      <c r="A17" s="104" t="s">
        <v>108</v>
      </c>
      <c r="B17" s="80" t="n">
        <v>205112.30290471</v>
      </c>
      <c r="C17" s="87" t="s">
        <v>172</v>
      </c>
      <c r="D17" s="82"/>
      <c r="E17" s="82"/>
      <c r="F17" s="82"/>
      <c r="G17" s="83"/>
      <c r="H17" s="80" t="n">
        <v>15135.935099893</v>
      </c>
      <c r="I17" s="80" t="n">
        <v>1.77854572423945</v>
      </c>
      <c r="J17" s="134" t="n">
        <v>0.478372465989504</v>
      </c>
    </row>
    <row r="18" customFormat="false" ht="12.75" hidden="false" customHeight="true" outlineLevel="0" collapsed="false">
      <c r="A18" s="85" t="s">
        <v>194</v>
      </c>
      <c r="B18" s="135" t="n">
        <v>157244.52983</v>
      </c>
      <c r="C18" s="87" t="s">
        <v>172</v>
      </c>
      <c r="D18" s="80" t="n">
        <v>73.9</v>
      </c>
      <c r="E18" s="80" t="n">
        <v>11.04606333</v>
      </c>
      <c r="F18" s="80" t="n">
        <v>2.89088716848753</v>
      </c>
      <c r="G18" s="83"/>
      <c r="H18" s="135" t="n">
        <v>11620.370754437</v>
      </c>
      <c r="I18" s="135" t="n">
        <v>1.73693303479826</v>
      </c>
      <c r="J18" s="147" t="n">
        <v>0.454576193600401</v>
      </c>
    </row>
    <row r="19" customFormat="false" ht="12.75" hidden="false" customHeight="true" outlineLevel="0" collapsed="false">
      <c r="A19" s="85" t="s">
        <v>195</v>
      </c>
      <c r="B19" s="135" t="n">
        <v>47758.347085</v>
      </c>
      <c r="C19" s="87" t="s">
        <v>172</v>
      </c>
      <c r="D19" s="80" t="n">
        <v>73.6</v>
      </c>
      <c r="E19" s="80" t="n">
        <v>0.862156903000001</v>
      </c>
      <c r="F19" s="80" t="n">
        <v>0.494981009540402</v>
      </c>
      <c r="G19" s="83"/>
      <c r="H19" s="135" t="n">
        <v>3515.014345456</v>
      </c>
      <c r="I19" s="135" t="n">
        <v>0.0411751886152027</v>
      </c>
      <c r="J19" s="147" t="n">
        <v>0.0236394748541142</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10</v>
      </c>
      <c r="C22" s="87" t="s">
        <v>172</v>
      </c>
      <c r="D22" s="80" t="n">
        <v>55</v>
      </c>
      <c r="E22" s="80" t="n">
        <v>22.32071612</v>
      </c>
      <c r="F22" s="80" t="s">
        <v>97</v>
      </c>
      <c r="G22" s="83"/>
      <c r="H22" s="135" t="n">
        <v>0.55</v>
      </c>
      <c r="I22" s="135" t="n">
        <v>0.0002232071612</v>
      </c>
      <c r="J22" s="147" t="s">
        <v>97</v>
      </c>
    </row>
    <row r="23" customFormat="false" ht="12.75" hidden="false" customHeight="true" outlineLevel="0" collapsed="false">
      <c r="A23" s="85" t="s">
        <v>176</v>
      </c>
      <c r="B23" s="135" t="n">
        <v>99.42598971</v>
      </c>
      <c r="C23" s="87" t="s">
        <v>172</v>
      </c>
      <c r="D23" s="80" t="n">
        <v>69.4649202165433</v>
      </c>
      <c r="E23" s="80" t="n">
        <v>2.155308339474</v>
      </c>
      <c r="F23" s="80" t="n">
        <v>1.57702765087474</v>
      </c>
      <c r="G23" s="103" t="s">
        <v>177</v>
      </c>
      <c r="H23" s="135" t="n">
        <v>6.906618442656</v>
      </c>
      <c r="I23" s="135" t="n">
        <v>0.000214293664782419</v>
      </c>
      <c r="J23" s="147" t="n">
        <v>0.00015679753498825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72.7031965</v>
      </c>
      <c r="C25" s="87" t="s">
        <v>172</v>
      </c>
      <c r="D25" s="82"/>
      <c r="E25" s="82"/>
      <c r="F25" s="82"/>
      <c r="G25" s="83"/>
      <c r="H25" s="80" t="n">
        <v>34.7909552624</v>
      </c>
      <c r="I25" s="80" t="n">
        <v>0.000382218565608255</v>
      </c>
      <c r="J25" s="134" t="n">
        <v>0.00147455200113987</v>
      </c>
    </row>
    <row r="26" customFormat="false" ht="12.75" hidden="false" customHeight="true" outlineLevel="0" collapsed="false">
      <c r="A26" s="85" t="s">
        <v>173</v>
      </c>
      <c r="B26" s="135" t="n">
        <v>472.7031965</v>
      </c>
      <c r="C26" s="87" t="s">
        <v>172</v>
      </c>
      <c r="D26" s="80" t="n">
        <v>73.6</v>
      </c>
      <c r="E26" s="80" t="n">
        <v>0.808580454793381</v>
      </c>
      <c r="F26" s="80" t="n">
        <v>3.11940349051536</v>
      </c>
      <c r="G26" s="83"/>
      <c r="H26" s="135" t="n">
        <v>34.7909552624</v>
      </c>
      <c r="I26" s="135" t="n">
        <v>0.000382218565608255</v>
      </c>
      <c r="J26" s="147" t="n">
        <v>0.00147455200113987</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46.5101177</v>
      </c>
      <c r="C30" s="87" t="s">
        <v>172</v>
      </c>
      <c r="D30" s="82"/>
      <c r="E30" s="82"/>
      <c r="F30" s="82"/>
      <c r="G30" s="83"/>
      <c r="H30" s="80" t="n">
        <v>113.991678090605</v>
      </c>
      <c r="I30" s="80" t="n">
        <v>0.0250657285625595</v>
      </c>
      <c r="J30" s="134" t="n">
        <v>0.00403187062045305</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34.6557338</v>
      </c>
      <c r="C32" s="87" t="s">
        <v>172</v>
      </c>
      <c r="D32" s="80" t="n">
        <v>73.5839268227417</v>
      </c>
      <c r="E32" s="80" t="n">
        <v>0.763614701855906</v>
      </c>
      <c r="F32" s="80" t="n">
        <v>2.48780212124732</v>
      </c>
      <c r="G32" s="83"/>
      <c r="H32" s="135" t="n">
        <v>68.7756391203951</v>
      </c>
      <c r="I32" s="135" t="n">
        <v>0.0007137168595036</v>
      </c>
      <c r="J32" s="147" t="n">
        <v>0.00232523851718361</v>
      </c>
    </row>
    <row r="33" customFormat="false" ht="12.75" hidden="false" customHeight="true" outlineLevel="0" collapsed="false">
      <c r="A33" s="85" t="s">
        <v>194</v>
      </c>
      <c r="B33" s="135" t="n">
        <v>611.8543839</v>
      </c>
      <c r="C33" s="87" t="s">
        <v>172</v>
      </c>
      <c r="D33" s="80" t="n">
        <v>73.9</v>
      </c>
      <c r="E33" s="80" t="n">
        <v>39.8003386816232</v>
      </c>
      <c r="F33" s="80" t="n">
        <v>2.78927821419086</v>
      </c>
      <c r="G33" s="83"/>
      <c r="H33" s="135" t="n">
        <v>45.21603897021</v>
      </c>
      <c r="I33" s="135" t="n">
        <v>0.0243520117030559</v>
      </c>
      <c r="J33" s="147" t="n">
        <v>0.0017066321032694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71.12</v>
      </c>
      <c r="C38" s="87" t="s">
        <v>172</v>
      </c>
      <c r="D38" s="82"/>
      <c r="E38" s="82"/>
      <c r="F38" s="82"/>
      <c r="G38" s="83"/>
      <c r="H38" s="80" t="n">
        <v>42.4116</v>
      </c>
      <c r="I38" s="80" t="n">
        <v>0.00154224</v>
      </c>
      <c r="J38" s="134" t="n">
        <v>7.7112E-005</v>
      </c>
    </row>
    <row r="39" customFormat="false" ht="12.75" hidden="false" customHeight="true" outlineLevel="0" collapsed="false">
      <c r="A39" s="138" t="s">
        <v>112</v>
      </c>
      <c r="B39" s="148" t="n">
        <v>771.12</v>
      </c>
      <c r="C39" s="149" t="s">
        <v>172</v>
      </c>
      <c r="D39" s="82"/>
      <c r="E39" s="82"/>
      <c r="F39" s="82"/>
      <c r="G39" s="150"/>
      <c r="H39" s="148" t="n">
        <v>42.4116</v>
      </c>
      <c r="I39" s="148" t="n">
        <v>0.00154224</v>
      </c>
      <c r="J39" s="151" t="n">
        <v>7.711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71.12</v>
      </c>
      <c r="C42" s="142" t="s">
        <v>172</v>
      </c>
      <c r="D42" s="93" t="n">
        <v>55</v>
      </c>
      <c r="E42" s="93" t="n">
        <v>2</v>
      </c>
      <c r="F42" s="93" t="n">
        <v>0.1</v>
      </c>
      <c r="G42" s="94"/>
      <c r="H42" s="141" t="n">
        <v>42.4116</v>
      </c>
      <c r="I42" s="141" t="n">
        <v>0.00154224</v>
      </c>
      <c r="J42" s="152" t="n">
        <v>7.711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3898.5135073986</v>
      </c>
      <c r="D8" s="2021" t="n">
        <v>42773.7910534537</v>
      </c>
      <c r="E8" s="2022" t="n">
        <v>-1124.7224539449</v>
      </c>
      <c r="F8" s="2023" t="n">
        <v>-2.5620969005143</v>
      </c>
      <c r="G8" s="2024" t="n">
        <v>-2.12420964589996</v>
      </c>
      <c r="H8" s="2025" t="n">
        <v>-2.21987514302477</v>
      </c>
      <c r="I8" s="2026" t="n">
        <v>3795.39336756155</v>
      </c>
      <c r="J8" s="2027" t="n">
        <v>3804.55030676446</v>
      </c>
      <c r="K8" s="2022" t="n">
        <v>9.15693920291</v>
      </c>
      <c r="L8" s="2023" t="n">
        <v>0.241264562487186</v>
      </c>
      <c r="M8" s="2024" t="n">
        <v>0.0172942742571882</v>
      </c>
      <c r="N8" s="2025" t="n">
        <v>0.0180731358669263</v>
      </c>
      <c r="O8" s="2026" t="n">
        <v>3166.76655809971</v>
      </c>
      <c r="P8" s="2027" t="n">
        <v>3159.65955918538</v>
      </c>
      <c r="Q8" s="2022" t="n">
        <v>-7.10699891433</v>
      </c>
      <c r="R8" s="2023" t="n">
        <v>-0.22442446526912</v>
      </c>
      <c r="S8" s="2024" t="n">
        <v>-0.013422649822869</v>
      </c>
      <c r="T8" s="2025" t="n">
        <v>-0.0140271496991009</v>
      </c>
    </row>
    <row r="9" customFormat="false" ht="15.75" hidden="false" customHeight="true" outlineLevel="0" collapsed="false">
      <c r="A9" s="2028" t="s">
        <v>1665</v>
      </c>
      <c r="B9" s="2029"/>
      <c r="C9" s="2030" t="n">
        <v>42775.8161094263</v>
      </c>
      <c r="D9" s="2031" t="n">
        <v>42774.8784062147</v>
      </c>
      <c r="E9" s="2032" t="n">
        <v>-0.9377032116</v>
      </c>
      <c r="F9" s="2033" t="n">
        <v>-0.00219213400685921</v>
      </c>
      <c r="G9" s="2034" t="n">
        <v>-0.0017709953243004</v>
      </c>
      <c r="H9" s="2035" t="n">
        <v>-0.00185075352916117</v>
      </c>
      <c r="I9" s="2036" t="n">
        <v>302.793287665948</v>
      </c>
      <c r="J9" s="2037" t="n">
        <v>304.575311899587</v>
      </c>
      <c r="K9" s="2032" t="n">
        <v>1.782024233639</v>
      </c>
      <c r="L9" s="2033" t="n">
        <v>0.588528314935572</v>
      </c>
      <c r="M9" s="2034" t="n">
        <v>0.00336562416180667</v>
      </c>
      <c r="N9" s="2035" t="n">
        <v>0.00351719776434443</v>
      </c>
      <c r="O9" s="2036" t="n">
        <v>387.171478916276</v>
      </c>
      <c r="P9" s="2037" t="n">
        <v>359.357831877252</v>
      </c>
      <c r="Q9" s="2032" t="n">
        <v>-27.813647039024</v>
      </c>
      <c r="R9" s="2033" t="n">
        <v>-7.18380576918448</v>
      </c>
      <c r="S9" s="2034" t="n">
        <v>-0.0525303083624984</v>
      </c>
      <c r="T9" s="2035" t="n">
        <v>-0.0548960532282737</v>
      </c>
    </row>
    <row r="10" customFormat="false" ht="15.75" hidden="false" customHeight="true" outlineLevel="0" collapsed="false">
      <c r="A10" s="2038" t="s">
        <v>1855</v>
      </c>
      <c r="B10" s="2039" t="s">
        <v>1856</v>
      </c>
      <c r="C10" s="2040" t="n">
        <v>42716.463211339</v>
      </c>
      <c r="D10" s="2037" t="n">
        <v>42715.880114412</v>
      </c>
      <c r="E10" s="2033" t="n">
        <v>-0.583096927</v>
      </c>
      <c r="F10" s="2041" t="n">
        <v>-0.00136504027536541</v>
      </c>
      <c r="G10" s="2034" t="n">
        <v>-0.00110126735043266</v>
      </c>
      <c r="H10" s="2035" t="n">
        <v>-0.00115086381505178</v>
      </c>
      <c r="I10" s="2036" t="n">
        <v>122.494324422934</v>
      </c>
      <c r="J10" s="2037" t="n">
        <v>124.251904656573</v>
      </c>
      <c r="K10" s="2033" t="n">
        <v>1.757580233639</v>
      </c>
      <c r="L10" s="2041" t="n">
        <v>1.43482585166155</v>
      </c>
      <c r="M10" s="2034" t="n">
        <v>0.00331945794506381</v>
      </c>
      <c r="N10" s="2035" t="n">
        <v>0.00346895241474216</v>
      </c>
      <c r="O10" s="2042" t="n">
        <v>387.171478916276</v>
      </c>
      <c r="P10" s="2043" t="n">
        <v>359.357831877252</v>
      </c>
      <c r="Q10" s="2033" t="n">
        <v>-27.813647039024</v>
      </c>
      <c r="R10" s="2041" t="n">
        <v>-7.18380576918448</v>
      </c>
      <c r="S10" s="2034" t="n">
        <v>-0.0525303083624984</v>
      </c>
      <c r="T10" s="2035" t="n">
        <v>-0.0548960532282737</v>
      </c>
    </row>
    <row r="11" customFormat="false" ht="15.75" hidden="false" customHeight="true" outlineLevel="0" collapsed="false">
      <c r="A11" s="2038" t="s">
        <v>1857</v>
      </c>
      <c r="B11" s="2044" t="s">
        <v>1858</v>
      </c>
      <c r="C11" s="2045" t="n">
        <v>2945.0416049176</v>
      </c>
      <c r="D11" s="2037" t="n">
        <v>3199.09635390104</v>
      </c>
      <c r="E11" s="2033" t="n">
        <v>254.05474898344</v>
      </c>
      <c r="F11" s="2041" t="n">
        <v>8.62652495500301</v>
      </c>
      <c r="G11" s="2034" t="n">
        <v>0.479821085179254</v>
      </c>
      <c r="H11" s="2035" t="n">
        <v>0.501430215301245</v>
      </c>
      <c r="I11" s="2036" t="n">
        <v>1.61928053200452</v>
      </c>
      <c r="J11" s="2037" t="n">
        <v>3.80625975214498</v>
      </c>
      <c r="K11" s="2033" t="n">
        <v>2.18697922014046</v>
      </c>
      <c r="L11" s="2041" t="n">
        <v>135.058699028092</v>
      </c>
      <c r="M11" s="2034" t="n">
        <v>0.00413044332716124</v>
      </c>
      <c r="N11" s="2035" t="n">
        <v>0.00431646117855431</v>
      </c>
      <c r="O11" s="2042" t="n">
        <v>122.808335368227</v>
      </c>
      <c r="P11" s="2043" t="n">
        <v>123.07427145156</v>
      </c>
      <c r="Q11" s="2033" t="n">
        <v>0.265936083333</v>
      </c>
      <c r="R11" s="2041" t="n">
        <v>0.216545629850761</v>
      </c>
      <c r="S11" s="2034" t="n">
        <v>0.00050226079458754</v>
      </c>
      <c r="T11" s="2035" t="n">
        <v>0.000524880515147261</v>
      </c>
    </row>
    <row r="12" customFormat="false" ht="15.75" hidden="false" customHeight="true" outlineLevel="0" collapsed="false">
      <c r="A12" s="2038" t="s">
        <v>1859</v>
      </c>
      <c r="B12" s="2046" t="s">
        <v>1860</v>
      </c>
      <c r="C12" s="2045" t="n">
        <v>6284.62380693933</v>
      </c>
      <c r="D12" s="2037" t="n">
        <v>6114.89752379373</v>
      </c>
      <c r="E12" s="2033" t="n">
        <v>-169.7262831456</v>
      </c>
      <c r="F12" s="2041" t="n">
        <v>-2.70065939282142</v>
      </c>
      <c r="G12" s="2034" t="n">
        <v>-0.320553934489418</v>
      </c>
      <c r="H12" s="2035" t="n">
        <v>-0.334990339840196</v>
      </c>
      <c r="I12" s="2036" t="n">
        <v>8.59526835237645</v>
      </c>
      <c r="J12" s="2037" t="n">
        <v>8.34062139651875</v>
      </c>
      <c r="K12" s="2033" t="n">
        <v>-0.2546469558577</v>
      </c>
      <c r="L12" s="2041" t="n">
        <v>-2.96264113484355</v>
      </c>
      <c r="M12" s="2034" t="n">
        <v>-0.000480939558052503</v>
      </c>
      <c r="N12" s="2035" t="n">
        <v>-0.00050259905950373</v>
      </c>
      <c r="O12" s="2042" t="n">
        <v>45.9462244692958</v>
      </c>
      <c r="P12" s="2043" t="n">
        <v>29.8331772098121</v>
      </c>
      <c r="Q12" s="2033" t="n">
        <v>-16.1130472594837</v>
      </c>
      <c r="R12" s="2041" t="n">
        <v>-35.0693608573897</v>
      </c>
      <c r="S12" s="2034" t="n">
        <v>-0.0304319437149905</v>
      </c>
      <c r="T12" s="2035" t="n">
        <v>-0.0318024708800413</v>
      </c>
    </row>
    <row r="13" customFormat="false" ht="15.75" hidden="false" customHeight="true" outlineLevel="0" collapsed="false">
      <c r="A13" s="2038" t="s">
        <v>1861</v>
      </c>
      <c r="B13" s="2044" t="s">
        <v>1862</v>
      </c>
      <c r="C13" s="2045" t="n">
        <v>15474.0579138224</v>
      </c>
      <c r="D13" s="2037" t="n">
        <v>15469.9417391065</v>
      </c>
      <c r="E13" s="2033" t="n">
        <v>-4.1161747159</v>
      </c>
      <c r="F13" s="2041" t="n">
        <v>-0.0266004866904595</v>
      </c>
      <c r="G13" s="2034" t="n">
        <v>-0.00777402283119409</v>
      </c>
      <c r="H13" s="2035" t="n">
        <v>-0.00812413222846629</v>
      </c>
      <c r="I13" s="2036" t="n">
        <v>38.1328733994432</v>
      </c>
      <c r="J13" s="2037" t="n">
        <v>38.1318608346267</v>
      </c>
      <c r="K13" s="2033" t="n">
        <v>-0.0010125648164</v>
      </c>
      <c r="L13" s="2041" t="n">
        <v>-0.00265535934278499</v>
      </c>
      <c r="M13" s="2034" t="n">
        <v>-1.91238286614768E-006</v>
      </c>
      <c r="N13" s="2035" t="n">
        <v>-1.9985085731541E-006</v>
      </c>
      <c r="O13" s="2042" t="n">
        <v>163.303318926831</v>
      </c>
      <c r="P13" s="2043" t="n">
        <v>151.417415454174</v>
      </c>
      <c r="Q13" s="2033" t="n">
        <v>-11.885903472657</v>
      </c>
      <c r="R13" s="2041" t="n">
        <v>-7.27842125363217</v>
      </c>
      <c r="S13" s="2034" t="n">
        <v>-0.0224483388931174</v>
      </c>
      <c r="T13" s="2035" t="n">
        <v>-0.0234593179666667</v>
      </c>
    </row>
    <row r="14" customFormat="false" ht="15.75" hidden="false" customHeight="true" outlineLevel="0" collapsed="false">
      <c r="A14" s="2038" t="s">
        <v>1863</v>
      </c>
      <c r="B14" s="2044" t="s">
        <v>1864</v>
      </c>
      <c r="C14" s="2045" t="n">
        <v>17888.9405271575</v>
      </c>
      <c r="D14" s="2037" t="n">
        <v>17808.1451391085</v>
      </c>
      <c r="E14" s="2033" t="n">
        <v>-80.795388049</v>
      </c>
      <c r="F14" s="2041" t="n">
        <v>-0.451649933803493</v>
      </c>
      <c r="G14" s="2034" t="n">
        <v>-0.152594395209188</v>
      </c>
      <c r="H14" s="2035" t="n">
        <v>-0.159466607047753</v>
      </c>
      <c r="I14" s="2036" t="n">
        <v>74.0223551100768</v>
      </c>
      <c r="J14" s="2037" t="n">
        <v>73.848615644249</v>
      </c>
      <c r="K14" s="2033" t="n">
        <v>-0.1737394658278</v>
      </c>
      <c r="L14" s="2041" t="n">
        <v>-0.234712156306643</v>
      </c>
      <c r="M14" s="2034" t="n">
        <v>-0.000328133441179613</v>
      </c>
      <c r="N14" s="2035" t="n">
        <v>-0.000342911195736143</v>
      </c>
      <c r="O14" s="2042" t="n">
        <v>53.8903258192874</v>
      </c>
      <c r="P14" s="2043" t="n">
        <v>53.8096934290716</v>
      </c>
      <c r="Q14" s="2033" t="n">
        <v>-0.0806323902158</v>
      </c>
      <c r="R14" s="2041" t="n">
        <v>-0.14962312621039</v>
      </c>
      <c r="S14" s="2034" t="n">
        <v>-0.000152286548977142</v>
      </c>
      <c r="T14" s="2035" t="n">
        <v>-0.000159144896712</v>
      </c>
    </row>
    <row r="15" customFormat="false" ht="15.75" hidden="false" customHeight="true" outlineLevel="0" collapsed="false">
      <c r="A15" s="2038" t="s">
        <v>1865</v>
      </c>
      <c r="B15" s="2044" t="s">
        <v>362</v>
      </c>
      <c r="C15" s="2045" t="n">
        <v>123.799358502193</v>
      </c>
      <c r="D15" s="2037" t="n">
        <v>123.799358502193</v>
      </c>
      <c r="E15" s="2033"/>
      <c r="F15" s="2041"/>
      <c r="G15" s="2034"/>
      <c r="H15" s="2035"/>
      <c r="I15" s="2036" t="n">
        <v>0.124547029033479</v>
      </c>
      <c r="J15" s="2037" t="n">
        <v>0.124547029033479</v>
      </c>
      <c r="K15" s="2033"/>
      <c r="L15" s="2041"/>
      <c r="M15" s="2034"/>
      <c r="N15" s="2035"/>
      <c r="O15" s="2042" t="n">
        <v>1.22327433263408</v>
      </c>
      <c r="P15" s="2043" t="n">
        <v>1.22327433263408</v>
      </c>
      <c r="Q15" s="2033"/>
      <c r="R15" s="2041"/>
      <c r="S15" s="2034"/>
      <c r="T15" s="2035"/>
    </row>
    <row r="16" customFormat="false" ht="15.75" hidden="false" customHeight="true" outlineLevel="0" collapsed="false">
      <c r="A16" s="2038" t="s">
        <v>1866</v>
      </c>
      <c r="B16" s="2047" t="s">
        <v>1867</v>
      </c>
      <c r="C16" s="2045" t="n">
        <v>59.3528980873214</v>
      </c>
      <c r="D16" s="2037" t="n">
        <v>58.9982918027204</v>
      </c>
      <c r="E16" s="2033" t="n">
        <v>-0.354606284601</v>
      </c>
      <c r="F16" s="2041" t="n">
        <v>-0.597454035149723</v>
      </c>
      <c r="G16" s="2034" t="n">
        <v>-0.000669727973869624</v>
      </c>
      <c r="H16" s="2035" t="n">
        <v>-0.000699889714111363</v>
      </c>
      <c r="I16" s="2036" t="n">
        <v>180.298963243014</v>
      </c>
      <c r="J16" s="2037" t="n">
        <v>180.323407243014</v>
      </c>
      <c r="K16" s="2033" t="n">
        <v>0.024444</v>
      </c>
      <c r="L16" s="2041" t="n">
        <v>0.013557482284045</v>
      </c>
      <c r="M16" s="2034" t="n">
        <v>4.61662167428573E-005</v>
      </c>
      <c r="N16" s="2035" t="n">
        <v>4.82453496022725E-005</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59.3528980873214</v>
      </c>
      <c r="D18" s="2051" t="n">
        <v>58.9982918027204</v>
      </c>
      <c r="E18" s="2052" t="n">
        <v>-0.354606284601</v>
      </c>
      <c r="F18" s="2052" t="n">
        <v>-0.597454035149723</v>
      </c>
      <c r="G18" s="2053" t="n">
        <v>-0.000669727973869624</v>
      </c>
      <c r="H18" s="2054" t="n">
        <v>-0.000699889714111363</v>
      </c>
      <c r="I18" s="2055" t="n">
        <v>180.298963243014</v>
      </c>
      <c r="J18" s="2051" t="n">
        <v>180.323407243014</v>
      </c>
      <c r="K18" s="2052" t="n">
        <v>0.024444</v>
      </c>
      <c r="L18" s="2052" t="n">
        <v>0.013557482284045</v>
      </c>
      <c r="M18" s="2053" t="n">
        <v>4.61662167428573E-005</v>
      </c>
      <c r="N18" s="2054" t="n">
        <v>4.82453496022725E-005</v>
      </c>
      <c r="O18" s="2055" t="s">
        <v>125</v>
      </c>
      <c r="P18" s="2051" t="s">
        <v>125</v>
      </c>
      <c r="Q18" s="2052"/>
      <c r="R18" s="2052"/>
      <c r="S18" s="2053"/>
      <c r="T18" s="2054"/>
    </row>
    <row r="19" customFormat="false" ht="15.75" hidden="false" customHeight="true" outlineLevel="0" collapsed="false">
      <c r="A19" s="2028" t="s">
        <v>1675</v>
      </c>
      <c r="B19" s="2056"/>
      <c r="C19" s="2057" t="n">
        <v>2090.38415881593</v>
      </c>
      <c r="D19" s="2058" t="n">
        <v>2085.01588245593</v>
      </c>
      <c r="E19" s="2059" t="n">
        <v>-5.36827636</v>
      </c>
      <c r="F19" s="2059" t="n">
        <v>-0.256808124830069</v>
      </c>
      <c r="G19" s="2060" t="n">
        <v>-0.0101388074771444</v>
      </c>
      <c r="H19" s="2061" t="n">
        <v>-0.0105954168609808</v>
      </c>
      <c r="I19" s="2062" t="n">
        <v>8.2693212</v>
      </c>
      <c r="J19" s="2058" t="n">
        <v>7.9647792</v>
      </c>
      <c r="K19" s="2059" t="n">
        <v>-0.304542</v>
      </c>
      <c r="L19" s="2059" t="n">
        <v>-3.68279321403068</v>
      </c>
      <c r="M19" s="2060" t="n">
        <v>-0.000575173947770546</v>
      </c>
      <c r="N19" s="2061" t="n">
        <v>-0.000601077371075735</v>
      </c>
      <c r="O19" s="2062" t="n">
        <v>58.7667</v>
      </c>
      <c r="P19" s="2058" t="n">
        <v>58.7667</v>
      </c>
      <c r="Q19" s="2059"/>
      <c r="R19" s="2059"/>
      <c r="S19" s="2060"/>
      <c r="T19" s="2061"/>
    </row>
    <row r="20" customFormat="false" ht="15.75" hidden="false" customHeight="true" outlineLevel="0" collapsed="false">
      <c r="A20" s="2038" t="s">
        <v>1872</v>
      </c>
      <c r="B20" s="2063" t="s">
        <v>1873</v>
      </c>
      <c r="C20" s="2040" t="n">
        <v>1751.92783881592</v>
      </c>
      <c r="D20" s="2037" t="n">
        <v>1751.83780245592</v>
      </c>
      <c r="E20" s="2033" t="n">
        <v>-0.09003636</v>
      </c>
      <c r="F20" s="2041" t="n">
        <v>-0.00513927331965558</v>
      </c>
      <c r="G20" s="2034" t="n">
        <v>-0.000170047378109062</v>
      </c>
      <c r="H20" s="2035" t="n">
        <v>-0.000177705599129278</v>
      </c>
      <c r="I20" s="2036" t="n">
        <v>0.2977212</v>
      </c>
      <c r="J20" s="2037" t="s">
        <v>125</v>
      </c>
      <c r="K20" s="2033" t="n">
        <v>-0.2977212</v>
      </c>
      <c r="L20" s="2041" t="n">
        <v>-100</v>
      </c>
      <c r="M20" s="2034" t="n">
        <v>-0.000562291828184567</v>
      </c>
      <c r="N20" s="2035" t="n">
        <v>-0.000587615094829327</v>
      </c>
      <c r="O20" s="2042" t="s">
        <v>97</v>
      </c>
      <c r="P20" s="2043" t="s">
        <v>125</v>
      </c>
      <c r="Q20" s="2033"/>
      <c r="R20" s="2041"/>
      <c r="S20" s="2034"/>
      <c r="T20" s="2035"/>
    </row>
    <row r="21" customFormat="false" ht="15.75" hidden="false" customHeight="true" outlineLevel="0" collapsed="false">
      <c r="A21" s="2038" t="s">
        <v>1874</v>
      </c>
      <c r="B21" s="2047" t="s">
        <v>1875</v>
      </c>
      <c r="C21" s="2045" t="n">
        <v>104.9431</v>
      </c>
      <c r="D21" s="2037" t="n">
        <v>99.64974</v>
      </c>
      <c r="E21" s="2033" t="n">
        <v>-5.29336</v>
      </c>
      <c r="F21" s="2041" t="n">
        <v>-5.04402862122426</v>
      </c>
      <c r="G21" s="2034" t="n">
        <v>-0.00999731652176284</v>
      </c>
      <c r="H21" s="2035" t="n">
        <v>-0.0104475537461416</v>
      </c>
      <c r="I21" s="2036" t="n">
        <v>7.9716</v>
      </c>
      <c r="J21" s="2037" t="n">
        <v>7.9647792</v>
      </c>
      <c r="K21" s="2033" t="n">
        <v>-0.0068208</v>
      </c>
      <c r="L21" s="2041" t="n">
        <v>-0.0855637513171741</v>
      </c>
      <c r="M21" s="2034" t="n">
        <v>-1.28821195859794E-005</v>
      </c>
      <c r="N21" s="2035" t="n">
        <v>-1.34622762464073E-005</v>
      </c>
      <c r="O21" s="2042" t="n">
        <v>58.7667</v>
      </c>
      <c r="P21" s="2043" t="n">
        <v>58.7667</v>
      </c>
      <c r="Q21" s="2033"/>
      <c r="R21" s="2041"/>
      <c r="S21" s="2034"/>
      <c r="T21" s="2035"/>
    </row>
    <row r="22" customFormat="false" ht="15.75" hidden="false" customHeight="true" outlineLevel="0" collapsed="false">
      <c r="A22" s="2038" t="s">
        <v>1876</v>
      </c>
      <c r="B22" s="2047" t="s">
        <v>705</v>
      </c>
      <c r="C22" s="2045" t="n">
        <v>231.87322</v>
      </c>
      <c r="D22" s="2037" t="n">
        <v>231.88834</v>
      </c>
      <c r="E22" s="2033" t="n">
        <v>0.01512</v>
      </c>
      <c r="F22" s="2041" t="n">
        <v>0.00652080477425017</v>
      </c>
      <c r="G22" s="2034" t="n">
        <v>2.85564227275406E-005</v>
      </c>
      <c r="H22" s="2035" t="n">
        <v>2.98424842900654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64</v>
      </c>
      <c r="D24" s="2051" t="n">
        <v>1.6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83.000083223</v>
      </c>
      <c r="D25" s="2074" t="n">
        <v>182.439658391</v>
      </c>
      <c r="E25" s="2075" t="n">
        <v>-0.560424832</v>
      </c>
      <c r="F25" s="2075" t="n">
        <v>-0.306242938325374</v>
      </c>
      <c r="G25" s="2076" t="n">
        <v>-0.00105844764613776</v>
      </c>
      <c r="H25" s="2077" t="n">
        <v>-0.00110611569078853</v>
      </c>
      <c r="I25" s="2078"/>
      <c r="J25" s="2079"/>
      <c r="K25" s="2080"/>
      <c r="L25" s="2080"/>
      <c r="M25" s="2081"/>
      <c r="N25" s="2082"/>
      <c r="O25" s="2083" t="n">
        <v>52.79765</v>
      </c>
      <c r="P25" s="2074" t="n">
        <v>52.7976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68.10875498304</v>
      </c>
      <c r="J26" s="2090" t="n">
        <v>3074.1439824662</v>
      </c>
      <c r="K26" s="2059" t="n">
        <v>6.03522748316</v>
      </c>
      <c r="L26" s="2091" t="n">
        <v>0.196708394816722</v>
      </c>
      <c r="M26" s="2092" t="n">
        <v>0.0113984462477505</v>
      </c>
      <c r="N26" s="2093" t="n">
        <v>0.01191178448103</v>
      </c>
      <c r="O26" s="2089" t="n">
        <v>2425.97513918909</v>
      </c>
      <c r="P26" s="2090" t="n">
        <v>2435.08929984836</v>
      </c>
      <c r="Q26" s="2059" t="n">
        <v>9.11416065927</v>
      </c>
      <c r="R26" s="2091" t="n">
        <v>0.375690604246061</v>
      </c>
      <c r="S26" s="2092" t="n">
        <v>0.017213480462489</v>
      </c>
      <c r="T26" s="2093" t="n">
        <v>0.0179887034584258</v>
      </c>
    </row>
    <row r="27" customFormat="false" ht="15.75" hidden="false" customHeight="true" outlineLevel="0" collapsed="false">
      <c r="A27" s="2038" t="s">
        <v>1880</v>
      </c>
      <c r="B27" s="2029" t="s">
        <v>1881</v>
      </c>
      <c r="C27" s="2094"/>
      <c r="D27" s="2094"/>
      <c r="E27" s="2094"/>
      <c r="F27" s="2094"/>
      <c r="G27" s="2095"/>
      <c r="H27" s="2096"/>
      <c r="I27" s="2036" t="n">
        <v>2443.79197129872</v>
      </c>
      <c r="J27" s="2037" t="n">
        <v>2450.55508882072</v>
      </c>
      <c r="K27" s="2097" t="n">
        <v>6.763117522</v>
      </c>
      <c r="L27" s="2097" t="n">
        <v>0.276746859038285</v>
      </c>
      <c r="M27" s="2098" t="n">
        <v>0.0127731774414199</v>
      </c>
      <c r="N27" s="2099" t="n">
        <v>0.0133484278043751</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3.187903684318</v>
      </c>
      <c r="J28" s="2043" t="n">
        <v>613.592893645478</v>
      </c>
      <c r="K28" s="2103" t="n">
        <v>0.40498996116</v>
      </c>
      <c r="L28" s="2103" t="n">
        <v>0.0660466324802426</v>
      </c>
      <c r="M28" s="2098" t="n">
        <v>0.000764885220323756</v>
      </c>
      <c r="N28" s="2099" t="n">
        <v>0.000799332444017957</v>
      </c>
      <c r="O28" s="2042" t="n">
        <v>313.396795254941</v>
      </c>
      <c r="P28" s="2043" t="n">
        <v>317.638519062782</v>
      </c>
      <c r="Q28" s="2103" t="n">
        <v>4.241723807841</v>
      </c>
      <c r="R28" s="2103" t="n">
        <v>1.35346751213274</v>
      </c>
      <c r="S28" s="2098" t="n">
        <v>0.00801114141204899</v>
      </c>
      <c r="T28" s="2099" t="n">
        <v>0.0083719296361304</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8.22966393414</v>
      </c>
      <c r="P30" s="2043" t="n">
        <v>2113.54478078558</v>
      </c>
      <c r="Q30" s="2041" t="n">
        <v>5.31511685144</v>
      </c>
      <c r="R30" s="2041" t="n">
        <v>0.252112800723964</v>
      </c>
      <c r="S30" s="2034" t="n">
        <v>0.010038407649206</v>
      </c>
      <c r="T30" s="2035" t="n">
        <v>0.0104904954456984</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12888</v>
      </c>
      <c r="J32" s="2043" t="n">
        <v>9.996</v>
      </c>
      <c r="K32" s="2103" t="n">
        <v>-1.13288</v>
      </c>
      <c r="L32" s="2103" t="n">
        <v>-10.1796407185629</v>
      </c>
      <c r="M32" s="2098" t="n">
        <v>-0.00213961641399313</v>
      </c>
      <c r="N32" s="2099" t="n">
        <v>-0.00223597576736305</v>
      </c>
      <c r="O32" s="2042" t="n">
        <v>4.34868</v>
      </c>
      <c r="P32" s="2043" t="n">
        <v>3.906</v>
      </c>
      <c r="Q32" s="2103" t="n">
        <v>-0.44268</v>
      </c>
      <c r="R32" s="2103" t="n">
        <v>-10.1796407185629</v>
      </c>
      <c r="S32" s="2098" t="n">
        <v>-0.000836068598745216</v>
      </c>
      <c r="T32" s="2099" t="n">
        <v>-0.00087372162338136</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179.24079551667</v>
      </c>
      <c r="D34" s="2058" t="n">
        <v>-2293.47875197936</v>
      </c>
      <c r="E34" s="2125" t="n">
        <v>-1114.23795646269</v>
      </c>
      <c r="F34" s="2125" t="n">
        <v>94.4877382718509</v>
      </c>
      <c r="G34" s="2126"/>
      <c r="H34" s="2125" t="n">
        <v>-2.19918179306432</v>
      </c>
      <c r="I34" s="2127" t="n">
        <v>4.1937</v>
      </c>
      <c r="J34" s="2128" t="n">
        <v>4.1937</v>
      </c>
      <c r="K34" s="2129"/>
      <c r="L34" s="2129"/>
      <c r="M34" s="2095"/>
      <c r="N34" s="2129"/>
      <c r="O34" s="2127" t="n">
        <v>7.447528877</v>
      </c>
      <c r="P34" s="2128" t="n">
        <v>7.49977637</v>
      </c>
      <c r="Q34" s="2125" t="n">
        <v>0.052247493</v>
      </c>
      <c r="R34" s="2125" t="n">
        <v>0.701541328176033</v>
      </c>
      <c r="S34" s="2126"/>
      <c r="T34" s="2125" t="n">
        <v>0.000103121361709511</v>
      </c>
      <c r="U34" s="16"/>
    </row>
    <row r="35" customFormat="false" ht="12.75" hidden="false" customHeight="true" outlineLevel="0" collapsed="false">
      <c r="A35" s="2038" t="s">
        <v>1891</v>
      </c>
      <c r="B35" s="2029" t="s">
        <v>1189</v>
      </c>
      <c r="C35" s="2128" t="n">
        <v>-2411.30301420801</v>
      </c>
      <c r="D35" s="2128" t="n">
        <v>-3586.60985900536</v>
      </c>
      <c r="E35" s="2125" t="n">
        <v>-1175.30684479735</v>
      </c>
      <c r="F35" s="2125" t="n">
        <v>48.7415657788402</v>
      </c>
      <c r="G35" s="2126"/>
      <c r="H35" s="2125" t="n">
        <v>-2.31971402459466</v>
      </c>
      <c r="I35" s="2127" t="n">
        <v>4.1937</v>
      </c>
      <c r="J35" s="2128" t="n">
        <v>4.1937</v>
      </c>
      <c r="K35" s="2129"/>
      <c r="L35" s="2129"/>
      <c r="M35" s="2095"/>
      <c r="N35" s="2129"/>
      <c r="O35" s="2127" t="n">
        <v>2.697</v>
      </c>
      <c r="P35" s="2128" t="n">
        <v>2.697</v>
      </c>
      <c r="Q35" s="2129"/>
      <c r="R35" s="2129"/>
      <c r="S35" s="2095"/>
      <c r="T35" s="2129"/>
      <c r="U35" s="16"/>
    </row>
    <row r="36" customFormat="false" ht="15.75" hidden="false" customHeight="true" outlineLevel="0" collapsed="false">
      <c r="A36" s="2038" t="s">
        <v>1892</v>
      </c>
      <c r="B36" s="2029" t="s">
        <v>1251</v>
      </c>
      <c r="C36" s="2128" t="n">
        <v>412.597781849</v>
      </c>
      <c r="D36" s="2128" t="n">
        <v>459.6801759</v>
      </c>
      <c r="E36" s="2125" t="n">
        <v>47.082394051</v>
      </c>
      <c r="F36" s="2125" t="n">
        <v>11.4112087176055</v>
      </c>
      <c r="G36" s="2126"/>
      <c r="H36" s="2125" t="n">
        <v>0.0929269579897909</v>
      </c>
      <c r="I36" s="2130" t="s">
        <v>97</v>
      </c>
      <c r="J36" s="2131" t="s">
        <v>97</v>
      </c>
      <c r="K36" s="2129"/>
      <c r="L36" s="2129"/>
      <c r="M36" s="2095"/>
      <c r="N36" s="2129"/>
      <c r="O36" s="2127" t="n">
        <v>4.750528877</v>
      </c>
      <c r="P36" s="2128" t="n">
        <v>4.80277637</v>
      </c>
      <c r="Q36" s="2125" t="n">
        <v>0.052247493</v>
      </c>
      <c r="R36" s="2125" t="n">
        <v>1.09982476378493</v>
      </c>
      <c r="S36" s="2126"/>
      <c r="T36" s="2125" t="n">
        <v>0.000103121361709511</v>
      </c>
      <c r="U36" s="16"/>
    </row>
    <row r="37" customFormat="false" ht="15.75" hidden="false" customHeight="true" outlineLevel="0" collapsed="false">
      <c r="A37" s="2038" t="s">
        <v>1893</v>
      </c>
      <c r="B37" s="2029" t="s">
        <v>1283</v>
      </c>
      <c r="C37" s="2128" t="n">
        <v>331.963736690667</v>
      </c>
      <c r="D37" s="2128" t="n">
        <v>336.472990172</v>
      </c>
      <c r="E37" s="2125" t="n">
        <v>4.509253481333</v>
      </c>
      <c r="F37" s="2125" t="n">
        <v>1.35835724898327</v>
      </c>
      <c r="G37" s="2126"/>
      <c r="H37" s="2125" t="n">
        <v>0.00889995543496051</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3730493473334</v>
      </c>
      <c r="D38" s="2128" t="n">
        <v>28.6168514793334</v>
      </c>
      <c r="E38" s="2125" t="n">
        <v>13.2438021320001</v>
      </c>
      <c r="F38" s="2125" t="n">
        <v>86.1494803846272</v>
      </c>
      <c r="G38" s="2126"/>
      <c r="H38" s="2125" t="n">
        <v>0.0261394151497982</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59.774675619334</v>
      </c>
      <c r="D39" s="2128" t="n">
        <v>351.557457493</v>
      </c>
      <c r="E39" s="2125" t="n">
        <v>-8.217218126334</v>
      </c>
      <c r="F39" s="2125" t="n">
        <v>-2.28399014249343</v>
      </c>
      <c r="G39" s="2126"/>
      <c r="H39" s="2125" t="n">
        <v>-0.0162183996589394</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2.352975185</v>
      </c>
      <c r="D40" s="2128" t="n">
        <v>116.803631981667</v>
      </c>
      <c r="E40" s="2125" t="n">
        <v>4.450656796667</v>
      </c>
      <c r="F40" s="2125" t="n">
        <v>3.96131636864822</v>
      </c>
      <c r="G40" s="2126"/>
      <c r="H40" s="2125" t="n">
        <v>0.0087843026147492</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62645145</v>
      </c>
      <c r="D8" s="2031" t="n">
        <v>12.0083583714286</v>
      </c>
      <c r="E8" s="2033" t="n">
        <v>-3.6180930785714</v>
      </c>
      <c r="F8" s="2033" t="n">
        <v>-23.1536448959524</v>
      </c>
      <c r="G8" s="2034" t="n">
        <v>-0.00683331980286201</v>
      </c>
      <c r="H8" s="2035" t="n">
        <v>-0.00714106387944851</v>
      </c>
      <c r="I8" s="2040" t="n">
        <v>412.028303712561</v>
      </c>
      <c r="J8" s="2037" t="n">
        <v>413.103608198679</v>
      </c>
      <c r="K8" s="2033" t="n">
        <v>1.075304486118</v>
      </c>
      <c r="L8" s="2033" t="n">
        <v>0.260978305720524</v>
      </c>
      <c r="M8" s="2034" t="n">
        <v>0.00203087628746074</v>
      </c>
      <c r="N8" s="2035" t="n">
        <v>0.002122338441403</v>
      </c>
      <c r="O8" s="2036" t="n">
        <v>234.608061117353</v>
      </c>
      <c r="P8" s="2037" t="n">
        <v>233.053201023347</v>
      </c>
      <c r="Q8" s="2033" t="n">
        <v>-1.554860094006</v>
      </c>
      <c r="R8" s="2138" t="n">
        <v>-0.662747940799982</v>
      </c>
      <c r="S8" s="2139" t="n">
        <v>-0.00293659008773934</v>
      </c>
      <c r="T8" s="2035" t="n">
        <v>-0.00306884179422115</v>
      </c>
    </row>
    <row r="9" customFormat="false" ht="15.75" hidden="false" customHeight="true" outlineLevel="0" collapsed="false">
      <c r="A9" s="2038" t="s">
        <v>1902</v>
      </c>
      <c r="B9" s="2029" t="s">
        <v>1903</v>
      </c>
      <c r="C9" s="2040" t="n">
        <v>0.312737164285714</v>
      </c>
      <c r="D9" s="2037" t="n">
        <v>0.3188898</v>
      </c>
      <c r="E9" s="2033" t="n">
        <v>0.006152635714286</v>
      </c>
      <c r="F9" s="2033" t="n">
        <v>1.96735035579749</v>
      </c>
      <c r="G9" s="2034" t="n">
        <v>1.16201895731293E-005</v>
      </c>
      <c r="H9" s="2035" t="n">
        <v>1.2143514196169E-005</v>
      </c>
      <c r="I9" s="2040" t="n">
        <v>315.90592194</v>
      </c>
      <c r="J9" s="2037" t="n">
        <v>315.90592194</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83625345486138</v>
      </c>
      <c r="J10" s="2043" t="n">
        <v>5.83625345486138</v>
      </c>
      <c r="K10" s="2033"/>
      <c r="L10" s="2106"/>
      <c r="M10" s="2107"/>
      <c r="N10" s="2108"/>
      <c r="O10" s="2145" t="n">
        <v>195.424157837353</v>
      </c>
      <c r="P10" s="2043" t="n">
        <v>192.518857143347</v>
      </c>
      <c r="Q10" s="2033" t="n">
        <v>-2.905300694006</v>
      </c>
      <c r="R10" s="2146" t="n">
        <v>-1.48666404714612</v>
      </c>
      <c r="S10" s="2147" t="n">
        <v>-0.00548710282861457</v>
      </c>
      <c r="T10" s="2065" t="n">
        <v>-0.00573421893642793</v>
      </c>
    </row>
    <row r="11" customFormat="false" ht="15.75" hidden="false" customHeight="true" outlineLevel="0" collapsed="false">
      <c r="A11" s="2038" t="s">
        <v>1906</v>
      </c>
      <c r="B11" s="2044" t="s">
        <v>1567</v>
      </c>
      <c r="C11" s="2045" t="n">
        <v>15.3137142857143</v>
      </c>
      <c r="D11" s="2043" t="n">
        <v>11.6894685714286</v>
      </c>
      <c r="E11" s="2033" t="n">
        <v>-3.6242457142857</v>
      </c>
      <c r="F11" s="2033" t="n">
        <v>-23.6666666666665</v>
      </c>
      <c r="G11" s="2034" t="n">
        <v>-0.00684493999243516</v>
      </c>
      <c r="H11" s="2035" t="n">
        <v>-0.00715320739364471</v>
      </c>
      <c r="I11" s="2045" t="n">
        <v>3.94802625</v>
      </c>
      <c r="J11" s="2043" t="n">
        <v>3.05342625</v>
      </c>
      <c r="K11" s="2033" t="n">
        <v>-0.8946</v>
      </c>
      <c r="L11" s="2033" t="n">
        <v>-22.6594238070226</v>
      </c>
      <c r="M11" s="2034" t="n">
        <v>-0.00168958834471282</v>
      </c>
      <c r="N11" s="2035" t="n">
        <v>-0.00176568032049554</v>
      </c>
      <c r="O11" s="2042" t="n">
        <v>21.452</v>
      </c>
      <c r="P11" s="2043" t="n">
        <v>22.51685</v>
      </c>
      <c r="Q11" s="2033" t="n">
        <v>1.06485</v>
      </c>
      <c r="R11" s="2148" t="n">
        <v>4.96387283236996</v>
      </c>
      <c r="S11" s="2149" t="n">
        <v>0.00201113139824217</v>
      </c>
      <c r="T11" s="2065" t="n">
        <v>0.00210170432515054</v>
      </c>
    </row>
    <row r="12" customFormat="false" ht="16.5" hidden="false" customHeight="true" outlineLevel="0" collapsed="false">
      <c r="A12" s="2115" t="s">
        <v>1907</v>
      </c>
      <c r="B12" s="2116" t="s">
        <v>532</v>
      </c>
      <c r="C12" s="2050" t="s">
        <v>97</v>
      </c>
      <c r="D12" s="2051" t="s">
        <v>97</v>
      </c>
      <c r="E12" s="2052"/>
      <c r="F12" s="2052"/>
      <c r="G12" s="2053"/>
      <c r="H12" s="2054"/>
      <c r="I12" s="2050" t="n">
        <v>86.3381020677</v>
      </c>
      <c r="J12" s="2051" t="n">
        <v>88.308006553818</v>
      </c>
      <c r="K12" s="2052" t="n">
        <v>1.969904486118</v>
      </c>
      <c r="L12" s="2052" t="n">
        <v>2.28161661994074</v>
      </c>
      <c r="M12" s="2053" t="n">
        <v>0.00372046463217356</v>
      </c>
      <c r="N12" s="2054" t="n">
        <v>0.00388801876189853</v>
      </c>
      <c r="O12" s="2055" t="n">
        <v>17.73190328</v>
      </c>
      <c r="P12" s="2051" t="n">
        <v>18.01749388</v>
      </c>
      <c r="Q12" s="2052" t="n">
        <v>0.2855906</v>
      </c>
      <c r="R12" s="2150" t="n">
        <v>1.61060319070271</v>
      </c>
      <c r="S12" s="2151" t="n">
        <v>0.000539381342633065</v>
      </c>
      <c r="T12" s="2054" t="n">
        <v>0.000563672817056241</v>
      </c>
    </row>
    <row r="13" customFormat="false" ht="15.75" hidden="false" customHeight="true" outlineLevel="0" collapsed="false">
      <c r="A13" s="2152" t="s">
        <v>1908</v>
      </c>
      <c r="B13" s="2153"/>
      <c r="C13" s="2154" t="n">
        <v>12.9275</v>
      </c>
      <c r="D13" s="2037" t="n">
        <v>12.9275</v>
      </c>
      <c r="E13" s="2033"/>
      <c r="F13" s="2033"/>
      <c r="G13" s="2034"/>
      <c r="H13" s="2035"/>
      <c r="I13" s="2040" t="s">
        <v>97</v>
      </c>
      <c r="J13" s="2037" t="n">
        <v>0.568925000000001</v>
      </c>
      <c r="K13" s="2033" t="n">
        <v>0.568925000000001</v>
      </c>
      <c r="L13" s="2033" t="n">
        <v>100</v>
      </c>
      <c r="M13" s="2034" t="n">
        <v>0.0010745015079541</v>
      </c>
      <c r="N13" s="2035" t="n">
        <v>0.00112289255123846</v>
      </c>
      <c r="O13" s="2036" t="s">
        <v>97</v>
      </c>
      <c r="P13" s="2037" t="n">
        <v>13.0951000664149</v>
      </c>
      <c r="Q13" s="2033" t="n">
        <v>13.0951000664149</v>
      </c>
      <c r="R13" s="2138" t="n">
        <v>100</v>
      </c>
      <c r="S13" s="2139" t="n">
        <v>0.024732090817195</v>
      </c>
      <c r="T13" s="2035" t="n">
        <v>0.0258459205032289</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670.44071833251</v>
      </c>
      <c r="D16" s="2171" t="n">
        <v>3674.55689401251</v>
      </c>
      <c r="E16" s="2172" t="n">
        <v>4.11617568</v>
      </c>
      <c r="F16" s="2172" t="n">
        <v>0.112143908480552</v>
      </c>
      <c r="G16" s="2173" t="n">
        <v>0.00777402465204377</v>
      </c>
      <c r="H16" s="2174" t="n">
        <v>0.00812413413131941</v>
      </c>
      <c r="I16" s="2170" t="n">
        <v>1.31028609234464</v>
      </c>
      <c r="J16" s="2171" t="n">
        <v>1.31099093729224</v>
      </c>
      <c r="K16" s="2172" t="n">
        <v>0.0007048449476</v>
      </c>
      <c r="L16" s="2172" t="n">
        <v>0.0537932098742223</v>
      </c>
      <c r="M16" s="2173" t="n">
        <v>1.3312070291691E-006</v>
      </c>
      <c r="N16" s="2174" t="n">
        <v>1.39115901294213E-006</v>
      </c>
      <c r="O16" s="2175" t="n">
        <v>35.7544941554842</v>
      </c>
      <c r="P16" s="2171" t="n">
        <v>35.7950015189236</v>
      </c>
      <c r="Q16" s="2172" t="n">
        <v>0.0405073634394</v>
      </c>
      <c r="R16" s="2176" t="n">
        <v>0.11329306817561</v>
      </c>
      <c r="S16" s="2177" t="n">
        <v>7.65043249969331E-005</v>
      </c>
      <c r="T16" s="2178" t="n">
        <v>7.9949759065626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557.5366259896</v>
      </c>
      <c r="D18" s="2192" t="n">
        <v>5564.16166315397</v>
      </c>
      <c r="E18" s="2193" t="n">
        <v>6.62503716437</v>
      </c>
      <c r="F18" s="2194" t="n">
        <v>0.119208160201543</v>
      </c>
      <c r="G18" s="2195" t="n">
        <v>0.0125123916568397</v>
      </c>
      <c r="H18" s="2196" t="n">
        <v>0.01307589732135</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654.308785706389</v>
      </c>
      <c r="D23" s="2215" t="n">
        <v>696.952042760527</v>
      </c>
      <c r="E23" s="2216" t="n">
        <v>42.643257054138</v>
      </c>
      <c r="F23" s="2216" t="n">
        <v>6.51729855775975</v>
      </c>
      <c r="G23" s="2217" t="n">
        <v>0.0805382853781178</v>
      </c>
      <c r="H23" s="2218" t="n">
        <v>0.0841653921108026</v>
      </c>
      <c r="I23" s="2215" t="n">
        <v>56.9632893940924</v>
      </c>
      <c r="J23" s="2215" t="n">
        <v>57.0075357959114</v>
      </c>
      <c r="K23" s="2216" t="n">
        <v>0.044246401819</v>
      </c>
      <c r="L23" s="2216" t="n">
        <v>0.0776752927888542</v>
      </c>
      <c r="M23" s="2217" t="n">
        <v>8.35660684203693E-005</v>
      </c>
      <c r="N23" s="2218" t="n">
        <v>8.73295338078988E-005</v>
      </c>
      <c r="O23" s="2215" t="n">
        <v>174.062655593184</v>
      </c>
      <c r="P23" s="2215" t="n">
        <v>174.062655593184</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1.88812</v>
      </c>
      <c r="J24" s="2037" t="n">
        <v>11.88812</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654.308785706389</v>
      </c>
      <c r="D26" s="2043" t="n">
        <v>696.952042760527</v>
      </c>
      <c r="E26" s="2041" t="n">
        <v>42.643257054138</v>
      </c>
      <c r="F26" s="2041" t="n">
        <v>6.51729855775975</v>
      </c>
      <c r="G26" s="2064" t="n">
        <v>0.0805382853781178</v>
      </c>
      <c r="H26" s="2065" t="n">
        <v>0.0841653921108026</v>
      </c>
      <c r="I26" s="2045" t="n">
        <v>45.0751693940924</v>
      </c>
      <c r="J26" s="2043" t="n">
        <v>45.1194157959114</v>
      </c>
      <c r="K26" s="2041" t="n">
        <v>0.044246401819</v>
      </c>
      <c r="L26" s="2041" t="n">
        <v>0.0981613655895048</v>
      </c>
      <c r="M26" s="2064" t="n">
        <v>8.35660684203693E-005</v>
      </c>
      <c r="N26" s="2065" t="n">
        <v>8.73295338078988E-005</v>
      </c>
      <c r="O26" s="2045" t="n">
        <v>131.042655593184</v>
      </c>
      <c r="P26" s="2043" t="n">
        <v>131.042655593184</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939.84694306309</v>
      </c>
      <c r="D28" s="2246" t="n">
        <v>1997.84004292487</v>
      </c>
      <c r="E28" s="2193" t="n">
        <v>57.99309986178</v>
      </c>
      <c r="F28" s="2193" t="n">
        <v>2.98957090759959</v>
      </c>
      <c r="G28" s="2247" t="n">
        <v>0.109528801252213</v>
      </c>
      <c r="H28" s="2248" t="n">
        <v>0.114461519282895</v>
      </c>
      <c r="I28" s="2246" t="n">
        <v>95.7406065277</v>
      </c>
      <c r="J28" s="2246" t="n">
        <v>92.9696917377</v>
      </c>
      <c r="K28" s="2193" t="n">
        <v>-2.77091479</v>
      </c>
      <c r="L28" s="2193" t="n">
        <v>-2.8941897179211</v>
      </c>
      <c r="M28" s="2247" t="n">
        <v>-0.00523329458235677</v>
      </c>
      <c r="N28" s="2248" t="n">
        <v>-0.00546898023079927</v>
      </c>
      <c r="O28" s="2246" t="n">
        <v>223.79004</v>
      </c>
      <c r="P28" s="2246" t="n">
        <v>223.7900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1746.0081637535</v>
      </c>
      <c r="F32" s="2036"/>
      <c r="G32" s="2040" t="n">
        <v>50666.0231535531</v>
      </c>
      <c r="H32" s="2040"/>
      <c r="I32" s="2275" t="n">
        <v>-1079.9850102004</v>
      </c>
      <c r="J32" s="2276" t="n">
        <v>-2.08708854755075</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913.6077303932</v>
      </c>
      <c r="F33" s="2281"/>
      <c r="G33" s="2050" t="n">
        <v>52947.8084291625</v>
      </c>
      <c r="H33" s="2050"/>
      <c r="I33" s="2282" t="n">
        <v>34.2006987693</v>
      </c>
      <c r="J33" s="2283" t="n">
        <v>0.0646349781016061</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c r="B32" s="1213" t="s">
        <v>1950</v>
      </c>
      <c r="C32" s="1213" t="s">
        <v>1943</v>
      </c>
      <c r="D32" s="2306"/>
      <c r="E32" s="2306"/>
      <c r="F32" s="2306"/>
      <c r="G32" s="2307"/>
      <c r="H32" s="2308"/>
    </row>
    <row r="33" customFormat="false" ht="12.75" hidden="false" customHeight="true" outlineLevel="0" collapsed="false">
      <c r="A33" s="2305" t="s">
        <v>1951</v>
      </c>
      <c r="B33" s="1213" t="s">
        <v>1952</v>
      </c>
      <c r="C33" s="1213" t="s">
        <v>1942</v>
      </c>
      <c r="D33" s="2306"/>
      <c r="E33" s="2306"/>
      <c r="F33" s="2306"/>
      <c r="G33" s="2307"/>
      <c r="H33" s="2308"/>
    </row>
    <row r="34" customFormat="false" ht="12.75" hidden="false" customHeight="true" outlineLevel="0" collapsed="false">
      <c r="A34" s="2305" t="s">
        <v>1951</v>
      </c>
      <c r="B34" s="1213" t="s">
        <v>1952</v>
      </c>
      <c r="C34" s="1213" t="s">
        <v>1943</v>
      </c>
      <c r="D34" s="2306"/>
      <c r="E34" s="2306"/>
      <c r="F34" s="2306"/>
      <c r="G34" s="2307"/>
      <c r="H34" s="2308"/>
    </row>
    <row r="35" customFormat="false" ht="12.75" hidden="false" customHeight="true" outlineLevel="0" collapsed="false">
      <c r="A35" s="2305" t="s">
        <v>1951</v>
      </c>
      <c r="B35" s="1213" t="s">
        <v>1952</v>
      </c>
      <c r="C35" s="1213" t="s">
        <v>1944</v>
      </c>
      <c r="D35" s="2306"/>
      <c r="E35" s="2306"/>
      <c r="F35" s="2306"/>
      <c r="G35" s="2307"/>
      <c r="H35" s="2308"/>
    </row>
    <row r="36" customFormat="false" ht="12.75" hidden="false" customHeight="true" outlineLevel="0" collapsed="false">
      <c r="A36" s="2305" t="s">
        <v>1953</v>
      </c>
      <c r="B36" s="1213" t="s">
        <v>1862</v>
      </c>
      <c r="C36" s="1213" t="s">
        <v>1942</v>
      </c>
      <c r="D36" s="2306"/>
      <c r="E36" s="2306"/>
      <c r="F36" s="2306"/>
      <c r="G36" s="2307"/>
      <c r="H36" s="2308"/>
    </row>
    <row r="37" customFormat="false" ht="12.75" hidden="false" customHeight="true" outlineLevel="0" collapsed="false">
      <c r="A37" s="2305" t="s">
        <v>1953</v>
      </c>
      <c r="B37" s="1213" t="s">
        <v>1862</v>
      </c>
      <c r="C37" s="1213" t="s">
        <v>1943</v>
      </c>
      <c r="D37" s="2306"/>
      <c r="E37" s="2306"/>
      <c r="F37" s="2306"/>
      <c r="G37" s="2307"/>
      <c r="H37" s="2308"/>
    </row>
    <row r="38" customFormat="false" ht="12.75" hidden="false" customHeight="true" outlineLevel="0" collapsed="false">
      <c r="A38" s="2305" t="s">
        <v>1953</v>
      </c>
      <c r="B38" s="1213" t="s">
        <v>1862</v>
      </c>
      <c r="C38" s="1213" t="s">
        <v>1944</v>
      </c>
      <c r="D38" s="2306"/>
      <c r="E38" s="2306"/>
      <c r="F38" s="2306"/>
      <c r="G38" s="2307"/>
      <c r="H38" s="2308"/>
    </row>
    <row r="39" customFormat="false" ht="12.75" hidden="false" customHeight="true" outlineLevel="0" collapsed="false">
      <c r="A39" s="2305" t="s">
        <v>1954</v>
      </c>
      <c r="B39" s="1213" t="s">
        <v>1864</v>
      </c>
      <c r="C39" s="1213" t="s">
        <v>1942</v>
      </c>
      <c r="D39" s="2306"/>
      <c r="E39" s="2306"/>
      <c r="F39" s="2306"/>
      <c r="G39" s="2307"/>
      <c r="H39" s="2308"/>
    </row>
    <row r="40" customFormat="false" ht="12.75" hidden="false" customHeight="true" outlineLevel="0" collapsed="false">
      <c r="A40" s="2305" t="s">
        <v>1954</v>
      </c>
      <c r="B40" s="1213" t="s">
        <v>1864</v>
      </c>
      <c r="C40" s="1213" t="s">
        <v>1943</v>
      </c>
      <c r="D40" s="2306"/>
      <c r="E40" s="2306"/>
      <c r="F40" s="2306"/>
      <c r="G40" s="2307"/>
      <c r="H40" s="2308"/>
    </row>
    <row r="41" customFormat="false" ht="12.75" hidden="false" customHeight="true" outlineLevel="0" collapsed="false">
      <c r="A41" s="2305" t="s">
        <v>1954</v>
      </c>
      <c r="B41" s="1213" t="s">
        <v>1864</v>
      </c>
      <c r="C41" s="1213" t="s">
        <v>1944</v>
      </c>
      <c r="D41" s="2306"/>
      <c r="E41" s="2306"/>
      <c r="F41" s="2306"/>
      <c r="G41" s="2307"/>
      <c r="H41" s="2308"/>
    </row>
    <row r="42" customFormat="false" ht="12.75" hidden="false" customHeight="true" outlineLevel="0" collapsed="false">
      <c r="A42" s="2305" t="s">
        <v>1955</v>
      </c>
      <c r="B42" s="1213" t="s">
        <v>1867</v>
      </c>
      <c r="C42" s="1213" t="s">
        <v>1942</v>
      </c>
      <c r="D42" s="2306"/>
      <c r="E42" s="2306"/>
      <c r="F42" s="2306"/>
      <c r="G42" s="2307"/>
      <c r="H42" s="2308"/>
    </row>
    <row r="43" customFormat="false" ht="12.75" hidden="false" customHeight="true" outlineLevel="0" collapsed="false">
      <c r="A43" s="2305" t="s">
        <v>1955</v>
      </c>
      <c r="B43" s="1213" t="s">
        <v>1867</v>
      </c>
      <c r="C43" s="1213" t="s">
        <v>1943</v>
      </c>
      <c r="D43" s="2306"/>
      <c r="E43" s="2306"/>
      <c r="F43" s="2306"/>
      <c r="G43" s="2307"/>
      <c r="H43" s="2308"/>
    </row>
    <row r="44" customFormat="false" ht="12.75" hidden="false" customHeight="true" outlineLevel="0" collapsed="false">
      <c r="A44" s="2305" t="s">
        <v>1956</v>
      </c>
      <c r="B44" s="1213" t="s">
        <v>1871</v>
      </c>
      <c r="C44" s="1213" t="s">
        <v>1942</v>
      </c>
      <c r="D44" s="2306"/>
      <c r="E44" s="2306"/>
      <c r="F44" s="2306"/>
      <c r="G44" s="2307"/>
      <c r="H44" s="2308"/>
    </row>
    <row r="45" customFormat="false" ht="12.75" hidden="false" customHeight="true" outlineLevel="0" collapsed="false">
      <c r="A45" s="2305" t="s">
        <v>1956</v>
      </c>
      <c r="B45" s="1213" t="s">
        <v>1871</v>
      </c>
      <c r="C45" s="1213" t="s">
        <v>1943</v>
      </c>
      <c r="D45" s="2306"/>
      <c r="E45" s="2306"/>
      <c r="F45" s="2306"/>
      <c r="G45" s="2307"/>
      <c r="H45" s="2308"/>
    </row>
    <row r="46" customFormat="false" ht="12.75" hidden="false" customHeight="true" outlineLevel="0" collapsed="false">
      <c r="A46" s="2305" t="s">
        <v>1957</v>
      </c>
      <c r="B46" s="1213" t="s">
        <v>140</v>
      </c>
      <c r="C46" s="1213" t="s">
        <v>1942</v>
      </c>
      <c r="D46" s="2306"/>
      <c r="E46" s="2306"/>
      <c r="F46" s="2306"/>
      <c r="G46" s="2307"/>
      <c r="H46" s="2308"/>
    </row>
    <row r="47" customFormat="false" ht="12.75" hidden="false" customHeight="true" outlineLevel="0" collapsed="false">
      <c r="A47" s="2305" t="s">
        <v>1957</v>
      </c>
      <c r="B47" s="1213" t="s">
        <v>140</v>
      </c>
      <c r="C47" s="1213" t="s">
        <v>1943</v>
      </c>
      <c r="D47" s="2306"/>
      <c r="E47" s="2306"/>
      <c r="F47" s="2306"/>
      <c r="G47" s="2307"/>
      <c r="H47" s="2308"/>
    </row>
    <row r="48" customFormat="false" ht="12.75" hidden="false" customHeight="true" outlineLevel="0" collapsed="false">
      <c r="A48" s="2305" t="s">
        <v>1957</v>
      </c>
      <c r="B48" s="1213" t="s">
        <v>140</v>
      </c>
      <c r="C48" s="1213" t="s">
        <v>1944</v>
      </c>
      <c r="D48" s="2306"/>
      <c r="E48" s="2306"/>
      <c r="F48" s="2306"/>
      <c r="G48" s="2307"/>
      <c r="H48" s="2308"/>
    </row>
    <row r="49" customFormat="false" ht="12.75" hidden="false" customHeight="true" outlineLevel="0" collapsed="false">
      <c r="A49" s="2305" t="s">
        <v>1958</v>
      </c>
      <c r="B49" s="1213" t="s">
        <v>1959</v>
      </c>
      <c r="C49" s="1213" t="s">
        <v>1942</v>
      </c>
      <c r="D49" s="2306"/>
      <c r="E49" s="2306"/>
      <c r="F49" s="2306"/>
      <c r="G49" s="2307"/>
      <c r="H49" s="2308"/>
    </row>
    <row r="50" customFormat="false" ht="12.75" hidden="false" customHeight="true" outlineLevel="0" collapsed="false">
      <c r="A50" s="2305" t="s">
        <v>1960</v>
      </c>
      <c r="B50" s="1213" t="s">
        <v>1961</v>
      </c>
      <c r="C50" s="1213" t="s">
        <v>1942</v>
      </c>
      <c r="D50" s="2306"/>
      <c r="E50" s="2306"/>
      <c r="F50" s="2306"/>
      <c r="G50" s="2307"/>
      <c r="H50" s="2308"/>
    </row>
    <row r="51" customFormat="false" ht="12.75" hidden="false" customHeight="true" outlineLevel="0" collapsed="false">
      <c r="A51" s="2305" t="s">
        <v>1960</v>
      </c>
      <c r="B51" s="1213" t="s">
        <v>1961</v>
      </c>
      <c r="C51" s="1213" t="s">
        <v>1943</v>
      </c>
      <c r="D51" s="2306"/>
      <c r="E51" s="2306"/>
      <c r="F51" s="2306"/>
      <c r="G51" s="2307"/>
      <c r="H51" s="2308"/>
    </row>
    <row r="52" customFormat="false" ht="12.75" hidden="false" customHeight="true" outlineLevel="0" collapsed="false">
      <c r="A52" s="2305" t="s">
        <v>1960</v>
      </c>
      <c r="B52" s="1213" t="s">
        <v>1961</v>
      </c>
      <c r="C52" s="1213" t="s">
        <v>727</v>
      </c>
      <c r="D52" s="2306"/>
      <c r="E52" s="2306"/>
      <c r="F52" s="2306"/>
      <c r="G52" s="2307"/>
      <c r="H52" s="2308"/>
    </row>
    <row r="53" customFormat="false" ht="12.75" hidden="false" customHeight="true" outlineLevel="0" collapsed="false">
      <c r="A53" s="2305" t="s">
        <v>1960</v>
      </c>
      <c r="B53" s="1213" t="s">
        <v>1961</v>
      </c>
      <c r="C53" s="1213" t="s">
        <v>727</v>
      </c>
      <c r="D53" s="2306"/>
      <c r="E53" s="2306"/>
      <c r="F53" s="2306"/>
      <c r="G53" s="2307"/>
      <c r="H53" s="2308"/>
    </row>
    <row r="54" customFormat="false" ht="12.75" hidden="false" customHeight="true" outlineLevel="0" collapsed="false">
      <c r="A54" s="2305" t="s">
        <v>1960</v>
      </c>
      <c r="B54" s="1213" t="s">
        <v>1961</v>
      </c>
      <c r="C54" s="1213" t="s">
        <v>629</v>
      </c>
      <c r="D54" s="2306"/>
      <c r="E54" s="2306"/>
      <c r="F54" s="2306"/>
      <c r="G54" s="2307"/>
      <c r="H54" s="2308"/>
    </row>
    <row r="55" customFormat="false" ht="12.75" hidden="false" customHeight="true" outlineLevel="0" collapsed="false">
      <c r="A55" s="2305" t="s">
        <v>1960</v>
      </c>
      <c r="B55" s="1213" t="s">
        <v>1961</v>
      </c>
      <c r="C55" s="1213" t="s">
        <v>630</v>
      </c>
      <c r="D55" s="2306"/>
      <c r="E55" s="2306"/>
      <c r="F55" s="2306"/>
      <c r="G55" s="2307"/>
      <c r="H55" s="2308"/>
    </row>
    <row r="56" customFormat="false" ht="12.75" hidden="false" customHeight="true" outlineLevel="0" collapsed="false">
      <c r="A56" s="2305" t="s">
        <v>1960</v>
      </c>
      <c r="B56" s="1213" t="s">
        <v>1961</v>
      </c>
      <c r="C56" s="1213" t="s">
        <v>633</v>
      </c>
      <c r="D56" s="2306"/>
      <c r="E56" s="2306"/>
      <c r="F56" s="2306"/>
      <c r="G56" s="2307"/>
      <c r="H56" s="2308"/>
    </row>
    <row r="57" customFormat="false" ht="13.5" hidden="false" customHeight="true" outlineLevel="0" collapsed="false">
      <c r="A57" s="2305" t="s">
        <v>1960</v>
      </c>
      <c r="B57" s="1213" t="s">
        <v>1961</v>
      </c>
      <c r="C57" s="1213" t="s">
        <v>63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60</v>
      </c>
      <c r="B8" s="1213" t="s">
        <v>1961</v>
      </c>
      <c r="C8" s="1213" t="s">
        <v>636</v>
      </c>
      <c r="D8" s="2306"/>
      <c r="E8" s="2306"/>
      <c r="F8" s="2306"/>
      <c r="G8" s="2307"/>
      <c r="H8" s="2308"/>
    </row>
    <row r="9" customFormat="false" ht="12.75" hidden="false" customHeight="true" outlineLevel="0" collapsed="false">
      <c r="A9" s="2305" t="s">
        <v>1960</v>
      </c>
      <c r="B9" s="1213" t="s">
        <v>1961</v>
      </c>
      <c r="C9" s="1213" t="s">
        <v>638</v>
      </c>
      <c r="D9" s="2306"/>
      <c r="E9" s="2306"/>
      <c r="F9" s="2306"/>
      <c r="G9" s="2307"/>
      <c r="H9" s="2308"/>
    </row>
    <row r="10" customFormat="false" ht="12.75" hidden="false" customHeight="true" outlineLevel="0" collapsed="false">
      <c r="A10" s="2305" t="s">
        <v>1960</v>
      </c>
      <c r="B10" s="1213" t="s">
        <v>1961</v>
      </c>
      <c r="C10" s="1213" t="s">
        <v>730</v>
      </c>
      <c r="D10" s="2306"/>
      <c r="E10" s="2306"/>
      <c r="F10" s="2306"/>
      <c r="G10" s="2307"/>
      <c r="H10" s="2308"/>
    </row>
    <row r="11" customFormat="false" ht="12.75" hidden="false" customHeight="true" outlineLevel="0" collapsed="false">
      <c r="A11" s="2305" t="s">
        <v>1960</v>
      </c>
      <c r="B11" s="1213" t="s">
        <v>1961</v>
      </c>
      <c r="C11" s="1213" t="s">
        <v>730</v>
      </c>
      <c r="D11" s="2306"/>
      <c r="E11" s="2306"/>
      <c r="F11" s="2306"/>
      <c r="G11" s="2307"/>
      <c r="H11" s="2308"/>
    </row>
    <row r="12" customFormat="false" ht="12.75" hidden="false" customHeight="true" outlineLevel="0" collapsed="false">
      <c r="A12" s="2305" t="s">
        <v>1960</v>
      </c>
      <c r="B12" s="1213" t="s">
        <v>1961</v>
      </c>
      <c r="C12" s="1213" t="s">
        <v>733</v>
      </c>
      <c r="D12" s="2306"/>
      <c r="E12" s="2306"/>
      <c r="F12" s="2306"/>
      <c r="G12" s="2307"/>
      <c r="H12" s="2308"/>
    </row>
    <row r="13" customFormat="false" ht="12.75" hidden="false" customHeight="true" outlineLevel="0" collapsed="false">
      <c r="A13" s="2305" t="s">
        <v>1963</v>
      </c>
      <c r="B13" s="1213" t="s">
        <v>1873</v>
      </c>
      <c r="C13" s="1213" t="s">
        <v>1942</v>
      </c>
      <c r="D13" s="2306"/>
      <c r="E13" s="2306"/>
      <c r="F13" s="2306"/>
      <c r="G13" s="2307"/>
      <c r="H13" s="2308"/>
    </row>
    <row r="14" customFormat="false" ht="12.75" hidden="false" customHeight="true" outlineLevel="0" collapsed="false">
      <c r="A14" s="2305" t="s">
        <v>1963</v>
      </c>
      <c r="B14" s="1213" t="s">
        <v>1873</v>
      </c>
      <c r="C14" s="1213" t="s">
        <v>1943</v>
      </c>
      <c r="D14" s="2306"/>
      <c r="E14" s="2306"/>
      <c r="F14" s="2306"/>
      <c r="G14" s="2307"/>
      <c r="H14" s="2308"/>
    </row>
    <row r="15" customFormat="false" ht="12.75" hidden="false" customHeight="true" outlineLevel="0" collapsed="false">
      <c r="A15" s="2305" t="s">
        <v>1963</v>
      </c>
      <c r="B15" s="1213" t="s">
        <v>1873</v>
      </c>
      <c r="C15" s="1213" t="s">
        <v>1944</v>
      </c>
      <c r="D15" s="2306"/>
      <c r="E15" s="2306"/>
      <c r="F15" s="2306"/>
      <c r="G15" s="2307"/>
      <c r="H15" s="2308"/>
    </row>
    <row r="16" customFormat="false" ht="12.75" hidden="false" customHeight="true" outlineLevel="0" collapsed="false">
      <c r="A16" s="2305" t="s">
        <v>1964</v>
      </c>
      <c r="B16" s="1213" t="s">
        <v>1875</v>
      </c>
      <c r="C16" s="1213" t="s">
        <v>1942</v>
      </c>
      <c r="D16" s="2306"/>
      <c r="E16" s="2306"/>
      <c r="F16" s="2306"/>
      <c r="G16" s="2307"/>
      <c r="H16" s="2308"/>
      <c r="I16" s="64"/>
    </row>
    <row r="17" customFormat="false" ht="12.75" hidden="false" customHeight="true" outlineLevel="0" collapsed="false">
      <c r="A17" s="2305" t="s">
        <v>1964</v>
      </c>
      <c r="B17" s="1213" t="s">
        <v>1875</v>
      </c>
      <c r="C17" s="1213" t="s">
        <v>1943</v>
      </c>
      <c r="D17" s="2306"/>
      <c r="E17" s="2306"/>
      <c r="F17" s="2306"/>
      <c r="G17" s="2307"/>
      <c r="H17" s="2308"/>
    </row>
    <row r="18" customFormat="false" ht="12.75" hidden="false" customHeight="true" outlineLevel="0" collapsed="false">
      <c r="A18" s="2305" t="s">
        <v>1965</v>
      </c>
      <c r="B18" s="1213" t="s">
        <v>705</v>
      </c>
      <c r="C18" s="1213" t="s">
        <v>1942</v>
      </c>
      <c r="D18" s="2306"/>
      <c r="E18" s="2306"/>
      <c r="F18" s="2306"/>
      <c r="G18" s="2307"/>
      <c r="H18" s="2308"/>
    </row>
    <row r="19" customFormat="false" ht="12.75" hidden="false" customHeight="true" outlineLevel="0" collapsed="false">
      <c r="A19" s="2305" t="s">
        <v>1965</v>
      </c>
      <c r="B19" s="1213" t="s">
        <v>705</v>
      </c>
      <c r="C19" s="1213" t="s">
        <v>1966</v>
      </c>
      <c r="D19" s="2306"/>
      <c r="E19" s="2306"/>
      <c r="F19" s="2306"/>
      <c r="G19" s="2307"/>
      <c r="H19" s="2308"/>
    </row>
    <row r="20" customFormat="false" ht="12.75" hidden="false" customHeight="true" outlineLevel="0" collapsed="false">
      <c r="A20" s="2305" t="s">
        <v>1965</v>
      </c>
      <c r="B20" s="1213" t="s">
        <v>705</v>
      </c>
      <c r="C20" s="1213" t="s">
        <v>1943</v>
      </c>
      <c r="D20" s="2306"/>
      <c r="E20" s="2306"/>
      <c r="F20" s="2306"/>
      <c r="G20" s="2307"/>
      <c r="H20" s="2308"/>
    </row>
    <row r="21" customFormat="false" ht="12.75" hidden="false" customHeight="true" outlineLevel="0" collapsed="false">
      <c r="A21" s="2305" t="s">
        <v>1965</v>
      </c>
      <c r="B21" s="1213" t="s">
        <v>705</v>
      </c>
      <c r="C21" s="1213" t="s">
        <v>1967</v>
      </c>
      <c r="D21" s="2306"/>
      <c r="E21" s="2306"/>
      <c r="F21" s="2306"/>
      <c r="G21" s="2307"/>
      <c r="H21" s="2308"/>
    </row>
    <row r="22" customFormat="false" ht="12.75" hidden="false" customHeight="true" outlineLevel="0" collapsed="false">
      <c r="A22" s="2305" t="s">
        <v>1965</v>
      </c>
      <c r="B22" s="1213" t="s">
        <v>705</v>
      </c>
      <c r="C22" s="1213" t="s">
        <v>1944</v>
      </c>
      <c r="D22" s="2306"/>
      <c r="E22" s="2306"/>
      <c r="F22" s="2306"/>
      <c r="G22" s="2307"/>
      <c r="H22" s="2308"/>
    </row>
    <row r="23" customFormat="false" ht="12.75" hidden="false" customHeight="true" outlineLevel="0" collapsed="false">
      <c r="A23" s="2305" t="s">
        <v>1968</v>
      </c>
      <c r="B23" s="1213" t="s">
        <v>1878</v>
      </c>
      <c r="C23" s="1213" t="s">
        <v>1942</v>
      </c>
      <c r="D23" s="2306"/>
      <c r="E23" s="2306"/>
      <c r="F23" s="2306"/>
      <c r="G23" s="2307"/>
      <c r="H23" s="2308"/>
    </row>
    <row r="24" customFormat="false" ht="12.75" hidden="false" customHeight="true" outlineLevel="0" collapsed="false">
      <c r="A24" s="2305" t="s">
        <v>1969</v>
      </c>
      <c r="B24" s="1213" t="s">
        <v>1970</v>
      </c>
      <c r="C24" s="1213" t="s">
        <v>727</v>
      </c>
      <c r="D24" s="2306"/>
      <c r="E24" s="2306"/>
      <c r="F24" s="2306"/>
      <c r="G24" s="2307"/>
      <c r="H24" s="2308"/>
    </row>
    <row r="25" customFormat="false" ht="12.75" hidden="false" customHeight="true" outlineLevel="0" collapsed="false">
      <c r="A25" s="2305" t="s">
        <v>1969</v>
      </c>
      <c r="B25" s="1213" t="s">
        <v>1970</v>
      </c>
      <c r="C25" s="1213" t="s">
        <v>727</v>
      </c>
      <c r="D25" s="2306"/>
      <c r="E25" s="2306"/>
      <c r="F25" s="2306"/>
      <c r="G25" s="2307"/>
      <c r="H25" s="2308"/>
    </row>
    <row r="26" customFormat="false" ht="12.75" hidden="false" customHeight="true" outlineLevel="0" collapsed="false">
      <c r="A26" s="2305" t="s">
        <v>1969</v>
      </c>
      <c r="B26" s="1213" t="s">
        <v>1970</v>
      </c>
      <c r="C26" s="1213" t="s">
        <v>727</v>
      </c>
      <c r="D26" s="2306"/>
      <c r="E26" s="2306"/>
      <c r="F26" s="2306"/>
      <c r="G26" s="2307"/>
      <c r="H26" s="2308"/>
    </row>
    <row r="27" customFormat="false" ht="12.75" hidden="false" customHeight="true" outlineLevel="0" collapsed="false">
      <c r="A27" s="2305" t="s">
        <v>1969</v>
      </c>
      <c r="B27" s="1213" t="s">
        <v>1970</v>
      </c>
      <c r="C27" s="1213" t="s">
        <v>629</v>
      </c>
      <c r="D27" s="2306"/>
      <c r="E27" s="2306"/>
      <c r="F27" s="2306"/>
      <c r="G27" s="2307"/>
      <c r="H27" s="2308"/>
    </row>
    <row r="28" customFormat="false" ht="12.75" hidden="false" customHeight="true" outlineLevel="0" collapsed="false">
      <c r="A28" s="2305" t="s">
        <v>1969</v>
      </c>
      <c r="B28" s="1213" t="s">
        <v>1970</v>
      </c>
      <c r="C28" s="1213" t="s">
        <v>629</v>
      </c>
      <c r="D28" s="2306"/>
      <c r="E28" s="2306"/>
      <c r="F28" s="2306"/>
      <c r="G28" s="2307"/>
      <c r="H28" s="2308"/>
    </row>
    <row r="29" customFormat="false" ht="12.75" hidden="false" customHeight="true" outlineLevel="0" collapsed="false">
      <c r="A29" s="2305" t="s">
        <v>1969</v>
      </c>
      <c r="B29" s="1213" t="s">
        <v>1970</v>
      </c>
      <c r="C29" s="1213" t="s">
        <v>630</v>
      </c>
      <c r="D29" s="2306"/>
      <c r="E29" s="2306"/>
      <c r="F29" s="2306"/>
      <c r="G29" s="2307"/>
      <c r="H29" s="2308"/>
    </row>
    <row r="30" customFormat="false" ht="12.75" hidden="false" customHeight="true" outlineLevel="0" collapsed="false">
      <c r="A30" s="2305" t="s">
        <v>1969</v>
      </c>
      <c r="B30" s="1213" t="s">
        <v>1970</v>
      </c>
      <c r="C30" s="1213" t="s">
        <v>630</v>
      </c>
      <c r="D30" s="2306"/>
      <c r="E30" s="2306"/>
      <c r="F30" s="2306"/>
      <c r="G30" s="2307"/>
      <c r="H30" s="2308"/>
    </row>
    <row r="31" customFormat="false" ht="12.75" hidden="false" customHeight="true" outlineLevel="0" collapsed="false">
      <c r="A31" s="2305" t="s">
        <v>1969</v>
      </c>
      <c r="B31" s="1213" t="s">
        <v>1970</v>
      </c>
      <c r="C31" s="1213" t="s">
        <v>633</v>
      </c>
      <c r="D31" s="2306"/>
      <c r="E31" s="2306"/>
      <c r="F31" s="2306"/>
      <c r="G31" s="2307"/>
      <c r="H31" s="2308"/>
    </row>
    <row r="32" customFormat="false" ht="12.75" hidden="false" customHeight="true" outlineLevel="0" collapsed="false">
      <c r="A32" s="2305" t="s">
        <v>1969</v>
      </c>
      <c r="B32" s="1213" t="s">
        <v>1970</v>
      </c>
      <c r="C32" s="1213" t="s">
        <v>633</v>
      </c>
      <c r="D32" s="2306"/>
      <c r="E32" s="2306"/>
      <c r="F32" s="2306"/>
      <c r="G32" s="2307"/>
      <c r="H32" s="2308"/>
    </row>
    <row r="33" customFormat="false" ht="12.75" hidden="false" customHeight="true" outlineLevel="0" collapsed="false">
      <c r="A33" s="2305" t="s">
        <v>1969</v>
      </c>
      <c r="B33" s="1213" t="s">
        <v>1970</v>
      </c>
      <c r="C33" s="1213" t="s">
        <v>635</v>
      </c>
      <c r="D33" s="2306"/>
      <c r="E33" s="2306"/>
      <c r="F33" s="2306"/>
      <c r="G33" s="2307"/>
      <c r="H33" s="2308"/>
    </row>
    <row r="34" customFormat="false" ht="12.75" hidden="false" customHeight="true" outlineLevel="0" collapsed="false">
      <c r="A34" s="2305" t="s">
        <v>1969</v>
      </c>
      <c r="B34" s="1213" t="s">
        <v>1970</v>
      </c>
      <c r="C34" s="1213" t="s">
        <v>635</v>
      </c>
      <c r="D34" s="2306"/>
      <c r="E34" s="2306"/>
      <c r="F34" s="2306"/>
      <c r="G34" s="2307"/>
      <c r="H34" s="2308"/>
    </row>
    <row r="35" customFormat="false" ht="12.75" hidden="false" customHeight="true" outlineLevel="0" collapsed="false">
      <c r="A35" s="2305" t="s">
        <v>1969</v>
      </c>
      <c r="B35" s="1213" t="s">
        <v>1970</v>
      </c>
      <c r="C35" s="1213" t="s">
        <v>636</v>
      </c>
      <c r="D35" s="2306"/>
      <c r="E35" s="2306"/>
      <c r="F35" s="2306"/>
      <c r="G35" s="2307"/>
      <c r="H35" s="2308"/>
    </row>
    <row r="36" customFormat="false" ht="12.75" hidden="false" customHeight="true" outlineLevel="0" collapsed="false">
      <c r="A36" s="2305" t="s">
        <v>1969</v>
      </c>
      <c r="B36" s="1213" t="s">
        <v>1970</v>
      </c>
      <c r="C36" s="1213" t="s">
        <v>636</v>
      </c>
      <c r="D36" s="2306"/>
      <c r="E36" s="2306"/>
      <c r="F36" s="2306"/>
      <c r="G36" s="2307"/>
      <c r="H36" s="2308"/>
    </row>
    <row r="37" customFormat="false" ht="12.75" hidden="false" customHeight="true" outlineLevel="0" collapsed="false">
      <c r="A37" s="2305" t="s">
        <v>1969</v>
      </c>
      <c r="B37" s="1213" t="s">
        <v>1970</v>
      </c>
      <c r="C37" s="1213" t="s">
        <v>638</v>
      </c>
      <c r="D37" s="2306"/>
      <c r="E37" s="2306"/>
      <c r="F37" s="2306"/>
      <c r="G37" s="2307"/>
      <c r="H37" s="2308"/>
    </row>
    <row r="38" customFormat="false" ht="12.75" hidden="false" customHeight="true" outlineLevel="0" collapsed="false">
      <c r="A38" s="2305" t="s">
        <v>1969</v>
      </c>
      <c r="B38" s="1213" t="s">
        <v>1970</v>
      </c>
      <c r="C38" s="1213" t="s">
        <v>638</v>
      </c>
      <c r="D38" s="2306"/>
      <c r="E38" s="2306"/>
      <c r="F38" s="2306"/>
      <c r="G38" s="2307"/>
      <c r="H38" s="2308"/>
    </row>
    <row r="39" customFormat="false" ht="12.75" hidden="false" customHeight="true" outlineLevel="0" collapsed="false">
      <c r="A39" s="2305" t="s">
        <v>1969</v>
      </c>
      <c r="B39" s="1213" t="s">
        <v>1970</v>
      </c>
      <c r="C39" s="1213" t="s">
        <v>730</v>
      </c>
      <c r="D39" s="2306"/>
      <c r="E39" s="2306"/>
      <c r="F39" s="2306"/>
      <c r="G39" s="2307"/>
      <c r="H39" s="2308"/>
    </row>
    <row r="40" customFormat="false" ht="12.75" hidden="false" customHeight="true" outlineLevel="0" collapsed="false">
      <c r="A40" s="2305" t="s">
        <v>1969</v>
      </c>
      <c r="B40" s="1213" t="s">
        <v>1970</v>
      </c>
      <c r="C40" s="1213" t="s">
        <v>730</v>
      </c>
      <c r="D40" s="2306"/>
      <c r="E40" s="2306"/>
      <c r="F40" s="2306"/>
      <c r="G40" s="2307"/>
      <c r="H40" s="2308"/>
    </row>
    <row r="41" customFormat="false" ht="12.75" hidden="false" customHeight="true" outlineLevel="0" collapsed="false">
      <c r="A41" s="2305" t="s">
        <v>1969</v>
      </c>
      <c r="B41" s="1213" t="s">
        <v>1970</v>
      </c>
      <c r="C41" s="1213" t="s">
        <v>730</v>
      </c>
      <c r="D41" s="2306"/>
      <c r="E41" s="2306"/>
      <c r="F41" s="2306"/>
      <c r="G41" s="2307"/>
      <c r="H41" s="2308"/>
    </row>
    <row r="42" customFormat="false" ht="12.75" hidden="false" customHeight="true" outlineLevel="0" collapsed="false">
      <c r="A42" s="2305" t="s">
        <v>1969</v>
      </c>
      <c r="B42" s="1213" t="s">
        <v>1970</v>
      </c>
      <c r="C42" s="1213" t="s">
        <v>733</v>
      </c>
      <c r="D42" s="2306"/>
      <c r="E42" s="2306"/>
      <c r="F42" s="2306"/>
      <c r="G42" s="2307"/>
      <c r="H42" s="2308"/>
    </row>
    <row r="43" customFormat="false" ht="12.75" hidden="false" customHeight="true" outlineLevel="0" collapsed="false">
      <c r="A43" s="2305" t="s">
        <v>1969</v>
      </c>
      <c r="B43" s="1213" t="s">
        <v>1970</v>
      </c>
      <c r="C43" s="1213" t="s">
        <v>733</v>
      </c>
      <c r="D43" s="2306"/>
      <c r="E43" s="2306"/>
      <c r="F43" s="2306"/>
      <c r="G43" s="2307"/>
      <c r="H43" s="2308"/>
    </row>
    <row r="44" customFormat="false" ht="12.75" hidden="false" customHeight="true" outlineLevel="0" collapsed="false">
      <c r="A44" s="2305" t="s">
        <v>1971</v>
      </c>
      <c r="B44" s="1213" t="s">
        <v>1636</v>
      </c>
      <c r="C44" s="1213" t="s">
        <v>1943</v>
      </c>
      <c r="D44" s="2306"/>
      <c r="E44" s="2306"/>
      <c r="F44" s="2306"/>
      <c r="G44" s="2307"/>
      <c r="H44" s="2308"/>
    </row>
    <row r="45" customFormat="false" ht="12.75" hidden="false" customHeight="true" outlineLevel="0" collapsed="false">
      <c r="A45" s="2305" t="s">
        <v>1971</v>
      </c>
      <c r="B45" s="1213" t="s">
        <v>1636</v>
      </c>
      <c r="C45" s="1213" t="s">
        <v>1944</v>
      </c>
      <c r="D45" s="2306"/>
      <c r="E45" s="2306"/>
      <c r="F45" s="2306"/>
      <c r="G45" s="2307"/>
      <c r="H45" s="2308"/>
    </row>
    <row r="46" customFormat="false" ht="12.75" hidden="false" customHeight="true" outlineLevel="0" collapsed="false">
      <c r="A46" s="2305" t="s">
        <v>1972</v>
      </c>
      <c r="B46" s="1213" t="s">
        <v>1973</v>
      </c>
      <c r="C46" s="1213" t="s">
        <v>1942</v>
      </c>
      <c r="D46" s="2306"/>
      <c r="E46" s="2306"/>
      <c r="F46" s="2306"/>
      <c r="G46" s="2307"/>
      <c r="H46" s="2308"/>
    </row>
    <row r="47" customFormat="false" ht="12.75" hidden="false" customHeight="true" outlineLevel="0" collapsed="false">
      <c r="A47" s="2305" t="s">
        <v>1974</v>
      </c>
      <c r="B47" s="1213" t="s">
        <v>1975</v>
      </c>
      <c r="C47" s="1213" t="s">
        <v>1943</v>
      </c>
      <c r="D47" s="2306"/>
      <c r="E47" s="2306"/>
      <c r="F47" s="2306"/>
      <c r="G47" s="2307"/>
      <c r="H47" s="2308"/>
    </row>
    <row r="48" customFormat="false" ht="12.75" hidden="false" customHeight="true" outlineLevel="0" collapsed="false">
      <c r="A48" s="2305" t="s">
        <v>1974</v>
      </c>
      <c r="B48" s="1213" t="s">
        <v>1975</v>
      </c>
      <c r="C48" s="1213" t="s">
        <v>1944</v>
      </c>
      <c r="D48" s="2306"/>
      <c r="E48" s="2306"/>
      <c r="F48" s="2306"/>
      <c r="G48" s="2307"/>
      <c r="H48" s="2308"/>
    </row>
    <row r="49" customFormat="false" ht="12.75" hidden="false" customHeight="true" outlineLevel="0" collapsed="false">
      <c r="A49" s="2305" t="s">
        <v>1976</v>
      </c>
      <c r="B49" s="1213" t="s">
        <v>1881</v>
      </c>
      <c r="C49" s="1213" t="s">
        <v>1943</v>
      </c>
      <c r="D49" s="2306"/>
      <c r="E49" s="2306"/>
      <c r="F49" s="2306"/>
      <c r="G49" s="2307"/>
      <c r="H49" s="2308"/>
    </row>
    <row r="50" customFormat="false" ht="12.75" hidden="false" customHeight="true" outlineLevel="0" collapsed="false">
      <c r="A50" s="2305" t="s">
        <v>1977</v>
      </c>
      <c r="B50" s="1213" t="s">
        <v>1883</v>
      </c>
      <c r="C50" s="1213" t="s">
        <v>1943</v>
      </c>
      <c r="D50" s="2306"/>
      <c r="E50" s="2306"/>
      <c r="F50" s="2306"/>
      <c r="G50" s="2307"/>
      <c r="H50" s="2308"/>
    </row>
    <row r="51" customFormat="false" ht="12.75" hidden="false" customHeight="true" outlineLevel="0" collapsed="false">
      <c r="A51" s="2305" t="s">
        <v>1977</v>
      </c>
      <c r="B51" s="1213" t="s">
        <v>1883</v>
      </c>
      <c r="C51" s="1213" t="s">
        <v>1944</v>
      </c>
      <c r="D51" s="2306"/>
      <c r="E51" s="2306"/>
      <c r="F51" s="2306"/>
      <c r="G51" s="2307"/>
      <c r="H51" s="2308"/>
    </row>
    <row r="52" customFormat="false" ht="12.75" hidden="false" customHeight="true" outlineLevel="0" collapsed="false">
      <c r="A52" s="2305" t="s">
        <v>1978</v>
      </c>
      <c r="B52" s="1213" t="s">
        <v>1049</v>
      </c>
      <c r="C52" s="1213" t="s">
        <v>1944</v>
      </c>
      <c r="D52" s="2306"/>
      <c r="E52" s="2306"/>
      <c r="F52" s="2306"/>
      <c r="G52" s="2307"/>
      <c r="H52" s="2308"/>
    </row>
    <row r="53" customFormat="false" ht="12.75" hidden="false" customHeight="true" outlineLevel="0" collapsed="false">
      <c r="A53" s="2305" t="s">
        <v>1979</v>
      </c>
      <c r="B53" s="1213" t="s">
        <v>1122</v>
      </c>
      <c r="C53" s="1213" t="s">
        <v>1943</v>
      </c>
      <c r="D53" s="2306"/>
      <c r="E53" s="2306"/>
      <c r="F53" s="2306"/>
      <c r="G53" s="2307"/>
      <c r="H53" s="2308"/>
    </row>
    <row r="54" customFormat="false" ht="12.75" hidden="false" customHeight="true" outlineLevel="0" collapsed="false">
      <c r="A54" s="2305" t="s">
        <v>1979</v>
      </c>
      <c r="B54" s="1213" t="s">
        <v>1122</v>
      </c>
      <c r="C54" s="1213" t="s">
        <v>1944</v>
      </c>
      <c r="D54" s="2306"/>
      <c r="E54" s="2306"/>
      <c r="F54" s="2306"/>
      <c r="G54" s="2307"/>
      <c r="H54" s="2308"/>
    </row>
    <row r="55" customFormat="false" ht="12.75" hidden="false" customHeight="true" outlineLevel="0" collapsed="false">
      <c r="A55" s="2305" t="s">
        <v>1980</v>
      </c>
      <c r="B55" s="1213" t="s">
        <v>1981</v>
      </c>
      <c r="C55" s="1213" t="s">
        <v>1942</v>
      </c>
      <c r="D55" s="2306"/>
      <c r="E55" s="2306"/>
      <c r="F55" s="2306"/>
      <c r="G55" s="2307"/>
      <c r="H55" s="2308"/>
    </row>
    <row r="56" customFormat="false" ht="12.75" hidden="false" customHeight="true" outlineLevel="0" collapsed="false">
      <c r="A56" s="2305" t="s">
        <v>1980</v>
      </c>
      <c r="B56" s="1213" t="s">
        <v>1981</v>
      </c>
      <c r="C56" s="1213" t="s">
        <v>1944</v>
      </c>
      <c r="D56" s="2306"/>
      <c r="E56" s="2306"/>
      <c r="F56" s="2306"/>
      <c r="G56" s="2307"/>
      <c r="H56" s="2308"/>
    </row>
    <row r="57" customFormat="false" ht="13.5" hidden="false" customHeight="true" outlineLevel="0" collapsed="false">
      <c r="A57" s="2305" t="s">
        <v>1982</v>
      </c>
      <c r="B57" s="1213" t="s">
        <v>1189</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4</v>
      </c>
      <c r="B8" s="1213" t="s">
        <v>1251</v>
      </c>
      <c r="C8" s="1213" t="s">
        <v>1942</v>
      </c>
      <c r="D8" s="2306"/>
      <c r="E8" s="2306"/>
      <c r="F8" s="2306"/>
      <c r="G8" s="2307"/>
      <c r="H8" s="2308"/>
    </row>
    <row r="9" customFormat="false" ht="12.75" hidden="false" customHeight="true" outlineLevel="0" collapsed="false">
      <c r="A9" s="2305" t="s">
        <v>1984</v>
      </c>
      <c r="B9" s="1213" t="s">
        <v>1251</v>
      </c>
      <c r="C9" s="1213" t="s">
        <v>1944</v>
      </c>
      <c r="D9" s="2306"/>
      <c r="E9" s="2306"/>
      <c r="F9" s="2306"/>
      <c r="G9" s="2307"/>
      <c r="H9" s="2308"/>
    </row>
    <row r="10" customFormat="false" ht="12.75" hidden="false" customHeight="true" outlineLevel="0" collapsed="false">
      <c r="A10" s="2305" t="s">
        <v>1985</v>
      </c>
      <c r="B10" s="1213" t="s">
        <v>1283</v>
      </c>
      <c r="C10" s="1213" t="s">
        <v>1942</v>
      </c>
      <c r="D10" s="2306"/>
      <c r="E10" s="2306"/>
      <c r="F10" s="2306"/>
      <c r="G10" s="2307"/>
      <c r="H10" s="2308"/>
    </row>
    <row r="11" customFormat="false" ht="12.75" hidden="false" customHeight="true" outlineLevel="0" collapsed="false">
      <c r="A11" s="2305" t="s">
        <v>1986</v>
      </c>
      <c r="B11" s="1213" t="s">
        <v>1314</v>
      </c>
      <c r="C11" s="1213" t="s">
        <v>1942</v>
      </c>
      <c r="D11" s="2306"/>
      <c r="E11" s="2306"/>
      <c r="F11" s="2306"/>
      <c r="G11" s="2307"/>
      <c r="H11" s="2308"/>
    </row>
    <row r="12" customFormat="false" ht="12.75" hidden="false" customHeight="true" outlineLevel="0" collapsed="false">
      <c r="A12" s="2305" t="s">
        <v>1986</v>
      </c>
      <c r="B12" s="1213" t="s">
        <v>1314</v>
      </c>
      <c r="C12" s="1213" t="s">
        <v>1943</v>
      </c>
      <c r="D12" s="2306"/>
      <c r="E12" s="2306"/>
      <c r="F12" s="2306"/>
      <c r="G12" s="2307"/>
      <c r="H12" s="2308"/>
    </row>
    <row r="13" customFormat="false" ht="12.75" hidden="false" customHeight="true" outlineLevel="0" collapsed="false">
      <c r="A13" s="2305" t="s">
        <v>1986</v>
      </c>
      <c r="B13" s="1213" t="s">
        <v>1314</v>
      </c>
      <c r="C13" s="1213" t="s">
        <v>1944</v>
      </c>
      <c r="D13" s="2306"/>
      <c r="E13" s="2306"/>
      <c r="F13" s="2306"/>
      <c r="G13" s="2307"/>
      <c r="H13" s="2308"/>
    </row>
    <row r="14" customFormat="false" ht="12.75" hidden="false" customHeight="true" outlineLevel="0" collapsed="false">
      <c r="A14" s="2305" t="s">
        <v>1987</v>
      </c>
      <c r="B14" s="1213" t="s">
        <v>1338</v>
      </c>
      <c r="C14" s="1213" t="s">
        <v>1942</v>
      </c>
      <c r="D14" s="2306"/>
      <c r="E14" s="2306"/>
      <c r="F14" s="2306"/>
      <c r="G14" s="2307"/>
      <c r="H14" s="2308"/>
    </row>
    <row r="15" customFormat="false" ht="12.75" hidden="false" customHeight="true" outlineLevel="0" collapsed="false">
      <c r="A15" s="2305" t="s">
        <v>1988</v>
      </c>
      <c r="B15" s="1213" t="s">
        <v>1898</v>
      </c>
      <c r="C15" s="1213" t="s">
        <v>1942</v>
      </c>
      <c r="D15" s="2306"/>
      <c r="E15" s="2306"/>
      <c r="F15" s="2306"/>
      <c r="G15" s="2307"/>
      <c r="H15" s="2308"/>
    </row>
    <row r="16" customFormat="false" ht="12.75" hidden="false" customHeight="true" outlineLevel="0" collapsed="false">
      <c r="A16" s="2305" t="s">
        <v>1989</v>
      </c>
      <c r="B16" s="1213" t="s">
        <v>1990</v>
      </c>
      <c r="C16" s="1213" t="s">
        <v>1942</v>
      </c>
      <c r="D16" s="2306"/>
      <c r="E16" s="2306"/>
      <c r="F16" s="2306"/>
      <c r="G16" s="2307"/>
      <c r="H16" s="2308"/>
      <c r="I16" s="64"/>
    </row>
    <row r="17" customFormat="false" ht="12.75" hidden="false" customHeight="true" outlineLevel="0" collapsed="false">
      <c r="A17" s="2305" t="s">
        <v>1989</v>
      </c>
      <c r="B17" s="1213" t="s">
        <v>1990</v>
      </c>
      <c r="C17" s="1213" t="s">
        <v>1943</v>
      </c>
      <c r="D17" s="2306"/>
      <c r="E17" s="2306"/>
      <c r="F17" s="2306"/>
      <c r="G17" s="2307"/>
      <c r="H17" s="2308"/>
    </row>
    <row r="18" customFormat="false" ht="12.75" hidden="false" customHeight="true" outlineLevel="0" collapsed="false">
      <c r="A18" s="2305" t="s">
        <v>1989</v>
      </c>
      <c r="B18" s="1213" t="s">
        <v>1990</v>
      </c>
      <c r="C18" s="1213" t="s">
        <v>1944</v>
      </c>
      <c r="D18" s="2306"/>
      <c r="E18" s="2306"/>
      <c r="F18" s="2306"/>
      <c r="G18" s="2307"/>
      <c r="H18" s="2308"/>
    </row>
    <row r="19" customFormat="false" ht="12.75" hidden="false" customHeight="true" outlineLevel="0" collapsed="false">
      <c r="A19" s="2305" t="s">
        <v>1991</v>
      </c>
      <c r="B19" s="1213" t="s">
        <v>1903</v>
      </c>
      <c r="C19" s="1213" t="s">
        <v>1942</v>
      </c>
      <c r="D19" s="2306"/>
      <c r="E19" s="2306"/>
      <c r="F19" s="2306"/>
      <c r="G19" s="2307"/>
      <c r="H19" s="2308"/>
    </row>
    <row r="20" customFormat="false" ht="12.75" hidden="false" customHeight="true" outlineLevel="0" collapsed="false">
      <c r="A20" s="2305" t="s">
        <v>1992</v>
      </c>
      <c r="B20" s="1213" t="s">
        <v>1993</v>
      </c>
      <c r="C20" s="1213" t="s">
        <v>1944</v>
      </c>
      <c r="D20" s="2306"/>
      <c r="E20" s="2306"/>
      <c r="F20" s="2306"/>
      <c r="G20" s="2307"/>
      <c r="H20" s="2308"/>
    </row>
    <row r="21" customFormat="false" ht="12.75" hidden="false" customHeight="true" outlineLevel="0" collapsed="false">
      <c r="A21" s="2305" t="s">
        <v>1994</v>
      </c>
      <c r="B21" s="1213" t="s">
        <v>1567</v>
      </c>
      <c r="C21" s="1213" t="s">
        <v>1942</v>
      </c>
      <c r="D21" s="2306"/>
      <c r="E21" s="2306"/>
      <c r="F21" s="2306"/>
      <c r="G21" s="2307"/>
      <c r="H21" s="2308"/>
    </row>
    <row r="22" customFormat="false" ht="12.75" hidden="false" customHeight="true" outlineLevel="0" collapsed="false">
      <c r="A22" s="2305" t="s">
        <v>1994</v>
      </c>
      <c r="B22" s="1213" t="s">
        <v>1567</v>
      </c>
      <c r="C22" s="1213" t="s">
        <v>1943</v>
      </c>
      <c r="D22" s="2306"/>
      <c r="E22" s="2306"/>
      <c r="F22" s="2306"/>
      <c r="G22" s="2307"/>
      <c r="H22" s="2308"/>
    </row>
    <row r="23" customFormat="false" ht="12.75" hidden="false" customHeight="true" outlineLevel="0" collapsed="false">
      <c r="A23" s="2305" t="s">
        <v>1994</v>
      </c>
      <c r="B23" s="1213" t="s">
        <v>1567</v>
      </c>
      <c r="C23" s="1213" t="s">
        <v>1944</v>
      </c>
      <c r="D23" s="2306"/>
      <c r="E23" s="2306"/>
      <c r="F23" s="2306"/>
      <c r="G23" s="2307"/>
      <c r="H23" s="2308"/>
    </row>
    <row r="24" customFormat="false" ht="12.75" hidden="false" customHeight="true" outlineLevel="0" collapsed="false">
      <c r="A24" s="2305" t="s">
        <v>1995</v>
      </c>
      <c r="B24" s="1213" t="s">
        <v>1636</v>
      </c>
      <c r="C24" s="1213" t="s">
        <v>1943</v>
      </c>
      <c r="D24" s="2306"/>
      <c r="E24" s="2306"/>
      <c r="F24" s="2306"/>
      <c r="G24" s="2307"/>
      <c r="H24" s="2308"/>
    </row>
    <row r="25" customFormat="false" ht="12.75" hidden="false" customHeight="true" outlineLevel="0" collapsed="false">
      <c r="A25" s="2305" t="s">
        <v>1995</v>
      </c>
      <c r="B25" s="1213" t="s">
        <v>1636</v>
      </c>
      <c r="C25" s="1213" t="s">
        <v>1944</v>
      </c>
      <c r="D25" s="2306"/>
      <c r="E25" s="2306"/>
      <c r="F25" s="2306"/>
      <c r="G25" s="2307"/>
      <c r="H25" s="2308"/>
    </row>
    <row r="26" customFormat="false" ht="12.75" hidden="false" customHeight="true" outlineLevel="0" collapsed="false">
      <c r="A26" s="2305" t="s">
        <v>1996</v>
      </c>
      <c r="B26" s="1213" t="s">
        <v>1636</v>
      </c>
      <c r="C26" s="1213" t="s">
        <v>1943</v>
      </c>
      <c r="D26" s="2306"/>
      <c r="E26" s="2306"/>
      <c r="F26" s="2306"/>
      <c r="G26" s="2307"/>
      <c r="H26" s="2308"/>
    </row>
    <row r="27" customFormat="false" ht="12.75" hidden="false" customHeight="true" outlineLevel="0" collapsed="false">
      <c r="A27" s="2305" t="s">
        <v>1996</v>
      </c>
      <c r="B27" s="1213" t="s">
        <v>1636</v>
      </c>
      <c r="C27" s="1213" t="s">
        <v>1944</v>
      </c>
      <c r="D27" s="2306"/>
      <c r="E27" s="2306"/>
      <c r="F27" s="2306"/>
      <c r="G27" s="2307"/>
      <c r="H27" s="2308"/>
    </row>
    <row r="28" customFormat="false" ht="13.5" hidden="false" customHeight="true" outlineLevel="0" collapsed="false">
      <c r="A28" s="2309"/>
      <c r="B28" s="1213"/>
      <c r="C28" s="1213"/>
      <c r="D28" s="2310"/>
      <c r="E28" s="2310"/>
      <c r="F28" s="2310"/>
      <c r="G28" s="2310"/>
      <c r="H28" s="2311"/>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86" t="s">
        <v>1997</v>
      </c>
      <c r="B30" s="986"/>
      <c r="C30" s="986"/>
      <c r="D30" s="986"/>
      <c r="E30" s="986"/>
      <c r="F30" s="986"/>
      <c r="G30" s="986"/>
      <c r="H30" s="986"/>
    </row>
    <row r="31" customFormat="false" ht="13.5" hidden="false" customHeight="true" outlineLevel="0" collapsed="false">
      <c r="A31" s="986" t="s">
        <v>1998</v>
      </c>
      <c r="B31" s="986"/>
      <c r="C31" s="986"/>
      <c r="D31" s="986"/>
      <c r="E31" s="986"/>
      <c r="F31" s="986"/>
      <c r="G31" s="986"/>
      <c r="H31" s="986"/>
    </row>
    <row r="32" customFormat="false" ht="13.5" hidden="false" customHeight="true" outlineLevel="0" collapsed="false"/>
    <row r="33" customFormat="false" ht="12.75" hidden="false" customHeight="true" outlineLevel="0" collapsed="false">
      <c r="A33" s="2312" t="s">
        <v>1928</v>
      </c>
      <c r="B33" s="2313"/>
      <c r="C33" s="2313"/>
      <c r="D33" s="2313"/>
      <c r="E33" s="2313"/>
      <c r="F33" s="2313"/>
      <c r="G33" s="2313"/>
      <c r="H33" s="2314"/>
    </row>
    <row r="34" customFormat="false" ht="13.5" hidden="false" customHeight="true" outlineLevel="0" collapsed="false">
      <c r="A34" s="2315" t="s">
        <v>1999</v>
      </c>
      <c r="B34" s="2315"/>
      <c r="C34" s="2315"/>
      <c r="D34" s="2315"/>
      <c r="E34" s="2315"/>
      <c r="F34" s="2315"/>
      <c r="G34" s="2315"/>
      <c r="H34" s="2315"/>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0</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1</v>
      </c>
      <c r="B5" s="2316"/>
      <c r="C5" s="2316"/>
      <c r="D5" s="2316"/>
      <c r="E5" s="2316"/>
      <c r="F5" s="16"/>
    </row>
    <row r="6" customFormat="false" ht="26.25" hidden="false" customHeight="true" outlineLevel="0" collapsed="false">
      <c r="A6" s="2317" t="s">
        <v>1933</v>
      </c>
      <c r="B6" s="2318" t="s">
        <v>2002</v>
      </c>
      <c r="C6" s="2318" t="s">
        <v>2003</v>
      </c>
      <c r="D6" s="2319"/>
      <c r="E6" s="2319" t="s">
        <v>2004</v>
      </c>
      <c r="F6" s="16"/>
    </row>
    <row r="7" customFormat="false" ht="13.5" hidden="false" customHeight="true" outlineLevel="0" collapsed="false">
      <c r="A7" s="2320" t="s">
        <v>1943</v>
      </c>
      <c r="B7" s="2321" t="s">
        <v>2005</v>
      </c>
      <c r="C7" s="2321" t="s">
        <v>2006</v>
      </c>
      <c r="D7" s="2322"/>
      <c r="E7" s="2322"/>
    </row>
    <row r="8" customFormat="false" ht="12.75" hidden="false" customHeight="true" outlineLevel="0" collapsed="false">
      <c r="A8" s="2320" t="s">
        <v>1943</v>
      </c>
      <c r="B8" s="2321" t="s">
        <v>2005</v>
      </c>
      <c r="C8" s="2321" t="s">
        <v>2006</v>
      </c>
      <c r="D8" s="2322"/>
      <c r="E8" s="2322"/>
    </row>
    <row r="9" customFormat="false" ht="12.75" hidden="false" customHeight="true" outlineLevel="0" collapsed="false">
      <c r="A9" s="2320" t="s">
        <v>1943</v>
      </c>
      <c r="B9" s="2321" t="s">
        <v>2005</v>
      </c>
      <c r="C9" s="2321" t="s">
        <v>2007</v>
      </c>
      <c r="D9" s="2322"/>
      <c r="E9" s="2322"/>
    </row>
    <row r="10" customFormat="false" ht="12.75" hidden="false" customHeight="true" outlineLevel="0" collapsed="false">
      <c r="A10" s="2320" t="s">
        <v>1943</v>
      </c>
      <c r="B10" s="2321" t="s">
        <v>2005</v>
      </c>
      <c r="C10" s="2321" t="s">
        <v>2007</v>
      </c>
      <c r="D10" s="2322"/>
      <c r="E10" s="2322"/>
    </row>
    <row r="11" customFormat="false" ht="12.75" hidden="false" customHeight="true" outlineLevel="0" collapsed="false">
      <c r="A11" s="2320" t="s">
        <v>1943</v>
      </c>
      <c r="B11" s="2321" t="s">
        <v>2005</v>
      </c>
      <c r="C11" s="2321" t="s">
        <v>2008</v>
      </c>
      <c r="D11" s="2322" t="s">
        <v>2009</v>
      </c>
      <c r="E11" s="2322"/>
    </row>
    <row r="12" customFormat="false" ht="12.75" hidden="false" customHeight="true" outlineLevel="0" collapsed="false">
      <c r="A12" s="2320" t="s">
        <v>1943</v>
      </c>
      <c r="B12" s="2321" t="s">
        <v>2005</v>
      </c>
      <c r="C12" s="2321" t="s">
        <v>2010</v>
      </c>
      <c r="D12" s="2322" t="s">
        <v>2009</v>
      </c>
      <c r="E12" s="2322"/>
    </row>
    <row r="13" customFormat="false" ht="12.75" hidden="false" customHeight="true" outlineLevel="0" collapsed="false">
      <c r="A13" s="2320" t="s">
        <v>1943</v>
      </c>
      <c r="B13" s="2321" t="s">
        <v>2005</v>
      </c>
      <c r="C13" s="2321" t="s">
        <v>2011</v>
      </c>
      <c r="D13" s="2322" t="s">
        <v>2009</v>
      </c>
      <c r="E13" s="2322"/>
    </row>
    <row r="14" customFormat="false" ht="12.75" hidden="false" customHeight="true" outlineLevel="0" collapsed="false">
      <c r="A14" s="2320" t="s">
        <v>1943</v>
      </c>
      <c r="B14" s="2321" t="s">
        <v>2005</v>
      </c>
      <c r="C14" s="2321" t="s">
        <v>2012</v>
      </c>
      <c r="D14" s="2322"/>
      <c r="E14" s="2322"/>
    </row>
    <row r="15" customFormat="false" ht="12.75" hidden="false" customHeight="true" outlineLevel="0" collapsed="false">
      <c r="A15" s="2320" t="s">
        <v>1943</v>
      </c>
      <c r="B15" s="2321" t="s">
        <v>2005</v>
      </c>
      <c r="C15" s="2321" t="s">
        <v>2013</v>
      </c>
      <c r="D15" s="2322"/>
      <c r="E15" s="2322"/>
    </row>
    <row r="16" customFormat="false" ht="12.75" hidden="false" customHeight="true" outlineLevel="0" collapsed="false">
      <c r="A16" s="2320" t="s">
        <v>1943</v>
      </c>
      <c r="B16" s="2321" t="s">
        <v>2005</v>
      </c>
      <c r="C16" s="2321" t="s">
        <v>2014</v>
      </c>
      <c r="D16" s="2322"/>
      <c r="E16" s="2322"/>
    </row>
    <row r="17" customFormat="false" ht="12.75" hidden="false" customHeight="true" outlineLevel="0" collapsed="false">
      <c r="A17" s="2320" t="s">
        <v>1942</v>
      </c>
      <c r="B17" s="2321" t="s">
        <v>2005</v>
      </c>
      <c r="C17" s="2321" t="s">
        <v>2014</v>
      </c>
      <c r="D17" s="2322"/>
      <c r="E17" s="2322"/>
    </row>
    <row r="18" customFormat="false" ht="12.75" hidden="false" customHeight="true" outlineLevel="0" collapsed="false">
      <c r="A18" s="2320" t="s">
        <v>1944</v>
      </c>
      <c r="B18" s="2321" t="s">
        <v>2005</v>
      </c>
      <c r="C18" s="2321" t="s">
        <v>2006</v>
      </c>
      <c r="D18" s="2322"/>
      <c r="E18" s="2322"/>
    </row>
    <row r="19" customFormat="false" ht="12.75" hidden="false" customHeight="true" outlineLevel="0" collapsed="false">
      <c r="A19" s="2320" t="s">
        <v>1944</v>
      </c>
      <c r="B19" s="2321" t="s">
        <v>2005</v>
      </c>
      <c r="C19" s="2321" t="s">
        <v>2006</v>
      </c>
      <c r="D19" s="2322"/>
      <c r="E19" s="2322"/>
    </row>
    <row r="20" customFormat="false" ht="12.75" hidden="false" customHeight="true" outlineLevel="0" collapsed="false">
      <c r="A20" s="2320" t="s">
        <v>1944</v>
      </c>
      <c r="B20" s="2321" t="s">
        <v>2005</v>
      </c>
      <c r="C20" s="2321" t="s">
        <v>2007</v>
      </c>
      <c r="D20" s="2322"/>
      <c r="E20" s="2322"/>
    </row>
    <row r="21" customFormat="false" ht="12.75" hidden="false" customHeight="true" outlineLevel="0" collapsed="false">
      <c r="A21" s="2320" t="s">
        <v>1944</v>
      </c>
      <c r="B21" s="2321" t="s">
        <v>2005</v>
      </c>
      <c r="C21" s="2321" t="s">
        <v>2007</v>
      </c>
      <c r="D21" s="2322"/>
      <c r="E21" s="2322"/>
    </row>
    <row r="22" customFormat="false" ht="12.75" hidden="false" customHeight="true" outlineLevel="0" collapsed="false">
      <c r="A22" s="2320" t="s">
        <v>1944</v>
      </c>
      <c r="B22" s="2321" t="s">
        <v>2005</v>
      </c>
      <c r="C22" s="2321" t="s">
        <v>2008</v>
      </c>
      <c r="D22" s="2322" t="s">
        <v>2009</v>
      </c>
      <c r="E22" s="2322"/>
    </row>
    <row r="23" customFormat="false" ht="12.75" hidden="false" customHeight="true" outlineLevel="0" collapsed="false">
      <c r="A23" s="2320" t="s">
        <v>1944</v>
      </c>
      <c r="B23" s="2321" t="s">
        <v>2005</v>
      </c>
      <c r="C23" s="2321" t="s">
        <v>2010</v>
      </c>
      <c r="D23" s="2322" t="s">
        <v>2009</v>
      </c>
      <c r="E23" s="2322"/>
    </row>
    <row r="24" customFormat="false" ht="12.75" hidden="false" customHeight="true" outlineLevel="0" collapsed="false">
      <c r="A24" s="2320" t="s">
        <v>1944</v>
      </c>
      <c r="B24" s="2321" t="s">
        <v>2005</v>
      </c>
      <c r="C24" s="2321" t="s">
        <v>2011</v>
      </c>
      <c r="D24" s="2322" t="s">
        <v>2009</v>
      </c>
      <c r="E24" s="2322"/>
    </row>
    <row r="25" customFormat="false" ht="12.75" hidden="false" customHeight="true" outlineLevel="0" collapsed="false">
      <c r="A25" s="2320" t="s">
        <v>1944</v>
      </c>
      <c r="B25" s="2321" t="s">
        <v>2005</v>
      </c>
      <c r="C25" s="2321" t="s">
        <v>2012</v>
      </c>
      <c r="D25" s="2322"/>
      <c r="E25" s="2322"/>
    </row>
    <row r="26" customFormat="false" ht="12.75" hidden="false" customHeight="true" outlineLevel="0" collapsed="false">
      <c r="A26" s="2320" t="s">
        <v>1944</v>
      </c>
      <c r="B26" s="2321" t="s">
        <v>2005</v>
      </c>
      <c r="C26" s="2321" t="s">
        <v>2013</v>
      </c>
      <c r="D26" s="2322"/>
      <c r="E26" s="2322"/>
    </row>
    <row r="27" customFormat="false" ht="12.75" hidden="false" customHeight="true" outlineLevel="0" collapsed="false">
      <c r="A27" s="2320" t="s">
        <v>1944</v>
      </c>
      <c r="B27" s="2321" t="s">
        <v>2005</v>
      </c>
      <c r="C27" s="2321" t="s">
        <v>2014</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5</v>
      </c>
      <c r="B29" s="2316"/>
      <c r="C29" s="2316"/>
      <c r="D29" s="2316"/>
      <c r="E29" s="2316"/>
    </row>
    <row r="30" customFormat="false" ht="28.5" hidden="false" customHeight="true" outlineLevel="0" collapsed="false">
      <c r="A30" s="2317" t="s">
        <v>1933</v>
      </c>
      <c r="B30" s="2318" t="s">
        <v>2016</v>
      </c>
      <c r="C30" s="2318" t="s">
        <v>2017</v>
      </c>
      <c r="D30" s="2318" t="s">
        <v>2018</v>
      </c>
      <c r="E30" s="2325" t="s">
        <v>2004</v>
      </c>
    </row>
    <row r="31" customFormat="false" ht="24.75" hidden="false" customHeight="true" outlineLevel="0" collapsed="false">
      <c r="A31" s="2320" t="s">
        <v>2019</v>
      </c>
      <c r="B31" s="2321" t="s">
        <v>1212</v>
      </c>
      <c r="C31" s="2321"/>
      <c r="D31" s="2321"/>
      <c r="E31" s="2326"/>
    </row>
    <row r="32" customFormat="false" ht="24" hidden="false" customHeight="true" outlineLevel="0" collapsed="false">
      <c r="A32" s="2320" t="s">
        <v>2019</v>
      </c>
      <c r="B32" s="2321" t="s">
        <v>1212</v>
      </c>
      <c r="C32" s="2321"/>
      <c r="D32" s="2321"/>
      <c r="E32" s="2326"/>
    </row>
    <row r="33" customFormat="false" ht="24" hidden="false" customHeight="true" outlineLevel="0" collapsed="false">
      <c r="A33" s="2320" t="s">
        <v>2019</v>
      </c>
      <c r="B33" s="2321" t="s">
        <v>1212</v>
      </c>
      <c r="C33" s="2321"/>
      <c r="D33" s="2321"/>
      <c r="E33" s="2326"/>
    </row>
    <row r="34" customFormat="false" ht="24" hidden="false" customHeight="true" outlineLevel="0" collapsed="false">
      <c r="A34" s="2320" t="s">
        <v>2019</v>
      </c>
      <c r="B34" s="2321" t="s">
        <v>1212</v>
      </c>
      <c r="C34" s="2321"/>
      <c r="D34" s="2321"/>
      <c r="E34" s="2326"/>
    </row>
    <row r="35" customFormat="false" ht="24" hidden="false" customHeight="true" outlineLevel="0" collapsed="false">
      <c r="A35" s="2320" t="s">
        <v>2019</v>
      </c>
      <c r="B35" s="2321" t="s">
        <v>1212</v>
      </c>
      <c r="C35" s="2321"/>
      <c r="D35" s="2321"/>
      <c r="E35" s="2326"/>
    </row>
    <row r="36" customFormat="false" ht="12.75" hidden="false" customHeight="true" outlineLevel="0" collapsed="false">
      <c r="A36" s="2320" t="s">
        <v>1943</v>
      </c>
      <c r="B36" s="2321" t="s">
        <v>2020</v>
      </c>
      <c r="C36" s="2321"/>
      <c r="D36" s="2321"/>
      <c r="E36" s="2326"/>
    </row>
    <row r="37" customFormat="false" ht="12.75" hidden="false" customHeight="true" outlineLevel="0" collapsed="false">
      <c r="A37" s="2320" t="s">
        <v>1943</v>
      </c>
      <c r="B37" s="2321" t="s">
        <v>2021</v>
      </c>
      <c r="C37" s="2321"/>
      <c r="D37" s="2321"/>
      <c r="E37" s="2326"/>
    </row>
    <row r="38" customFormat="false" ht="12.75" hidden="false" customHeight="true" outlineLevel="0" collapsed="false">
      <c r="A38" s="2320" t="s">
        <v>1943</v>
      </c>
      <c r="B38" s="2321" t="s">
        <v>2022</v>
      </c>
      <c r="C38" s="2321"/>
      <c r="D38" s="2321"/>
      <c r="E38" s="2326"/>
    </row>
    <row r="39" customFormat="false" ht="12.75" hidden="false" customHeight="true" outlineLevel="0" collapsed="false">
      <c r="A39" s="2320" t="s">
        <v>1943</v>
      </c>
      <c r="B39" s="2321" t="s">
        <v>2023</v>
      </c>
      <c r="C39" s="2321"/>
      <c r="D39" s="2321"/>
      <c r="E39" s="2326"/>
    </row>
    <row r="40" customFormat="false" ht="12.75" hidden="false" customHeight="true" outlineLevel="0" collapsed="false">
      <c r="A40" s="2320" t="s">
        <v>1943</v>
      </c>
      <c r="B40" s="2321" t="s">
        <v>2024</v>
      </c>
      <c r="C40" s="2321"/>
      <c r="D40" s="2321"/>
      <c r="E40" s="2326"/>
    </row>
    <row r="41" customFormat="false" ht="12.75" hidden="false" customHeight="true" outlineLevel="0" collapsed="false">
      <c r="A41" s="2320" t="s">
        <v>1943</v>
      </c>
      <c r="B41" s="2321" t="s">
        <v>2025</v>
      </c>
      <c r="C41" s="2321"/>
      <c r="D41" s="2321"/>
      <c r="E41" s="2326"/>
    </row>
    <row r="42" customFormat="false" ht="12.75" hidden="false" customHeight="true" outlineLevel="0" collapsed="false">
      <c r="A42" s="2320" t="s">
        <v>1943</v>
      </c>
      <c r="B42" s="2321" t="s">
        <v>2025</v>
      </c>
      <c r="C42" s="2321"/>
      <c r="D42" s="2321"/>
      <c r="E42" s="2326"/>
    </row>
    <row r="43" customFormat="false" ht="12.75" hidden="false" customHeight="true" outlineLevel="0" collapsed="false">
      <c r="A43" s="2320" t="s">
        <v>1943</v>
      </c>
      <c r="B43" s="2321" t="s">
        <v>2025</v>
      </c>
      <c r="C43" s="2321"/>
      <c r="D43" s="2321"/>
      <c r="E43" s="2326"/>
    </row>
    <row r="44" customFormat="false" ht="12.75" hidden="false" customHeight="true" outlineLevel="0" collapsed="false">
      <c r="A44" s="2320" t="s">
        <v>1943</v>
      </c>
      <c r="B44" s="2321" t="s">
        <v>2026</v>
      </c>
      <c r="C44" s="2321"/>
      <c r="D44" s="2321"/>
      <c r="E44" s="2326"/>
    </row>
    <row r="45" customFormat="false" ht="12.75" hidden="false" customHeight="true" outlineLevel="0" collapsed="false">
      <c r="A45" s="2320" t="s">
        <v>1943</v>
      </c>
      <c r="B45" s="2321" t="s">
        <v>2027</v>
      </c>
      <c r="C45" s="2321" t="s">
        <v>2027</v>
      </c>
      <c r="D45" s="2321" t="s">
        <v>2028</v>
      </c>
      <c r="E45" s="2326" t="s">
        <v>2029</v>
      </c>
    </row>
    <row r="46" customFormat="false" ht="12.75" hidden="false" customHeight="true" outlineLevel="0" collapsed="false">
      <c r="A46" s="2320" t="s">
        <v>1943</v>
      </c>
      <c r="B46" s="2321" t="s">
        <v>2030</v>
      </c>
      <c r="C46" s="2321" t="s">
        <v>2030</v>
      </c>
      <c r="D46" s="2321" t="s">
        <v>2030</v>
      </c>
      <c r="E46" s="2326" t="s">
        <v>2031</v>
      </c>
    </row>
    <row r="47" customFormat="false" ht="12.75" hidden="false" customHeight="true" outlineLevel="0" collapsed="false">
      <c r="A47" s="2320" t="s">
        <v>1943</v>
      </c>
      <c r="B47" s="2321" t="s">
        <v>2032</v>
      </c>
      <c r="C47" s="2321" t="s">
        <v>2032</v>
      </c>
      <c r="D47" s="2321" t="s">
        <v>2033</v>
      </c>
      <c r="E47" s="2326" t="s">
        <v>2031</v>
      </c>
    </row>
    <row r="48" customFormat="false" ht="12.75" hidden="false" customHeight="true" outlineLevel="0" collapsed="false">
      <c r="A48" s="2320" t="s">
        <v>1943</v>
      </c>
      <c r="B48" s="2321" t="s">
        <v>2034</v>
      </c>
      <c r="C48" s="2321"/>
      <c r="D48" s="2321"/>
      <c r="E48" s="2326"/>
    </row>
    <row r="49" customFormat="false" ht="12.75" hidden="false" customHeight="true" outlineLevel="0" collapsed="false">
      <c r="A49" s="2320" t="s">
        <v>1942</v>
      </c>
      <c r="B49" s="2321" t="s">
        <v>2020</v>
      </c>
      <c r="C49" s="2321"/>
      <c r="D49" s="2321"/>
      <c r="E49" s="2326"/>
    </row>
    <row r="50" customFormat="false" ht="12.75" hidden="false" customHeight="true" outlineLevel="0" collapsed="false">
      <c r="A50" s="2320" t="s">
        <v>1942</v>
      </c>
      <c r="B50" s="2321" t="s">
        <v>2021</v>
      </c>
      <c r="C50" s="2321"/>
      <c r="D50" s="2321"/>
      <c r="E50" s="2326"/>
    </row>
    <row r="51" customFormat="false" ht="12.75" hidden="false" customHeight="true" outlineLevel="0" collapsed="false">
      <c r="A51" s="2320" t="s">
        <v>1942</v>
      </c>
      <c r="B51" s="2321" t="s">
        <v>2022</v>
      </c>
      <c r="C51" s="2321"/>
      <c r="D51" s="2321"/>
      <c r="E51" s="2326"/>
    </row>
    <row r="52" customFormat="false" ht="12.75" hidden="false" customHeight="true" outlineLevel="0" collapsed="false">
      <c r="A52" s="2320" t="s">
        <v>1942</v>
      </c>
      <c r="B52" s="2321" t="s">
        <v>2023</v>
      </c>
      <c r="C52" s="2321"/>
      <c r="D52" s="2321"/>
      <c r="E52" s="2326"/>
    </row>
    <row r="53" customFormat="false" ht="12.75" hidden="false" customHeight="true" outlineLevel="0" collapsed="false">
      <c r="A53" s="2320" t="s">
        <v>1942</v>
      </c>
      <c r="B53" s="2321" t="s">
        <v>2024</v>
      </c>
      <c r="C53" s="2321"/>
      <c r="D53" s="2321"/>
      <c r="E53" s="2326"/>
    </row>
    <row r="54" customFormat="false" ht="12.75" hidden="false" customHeight="true" outlineLevel="0" collapsed="false">
      <c r="A54" s="2320" t="s">
        <v>1942</v>
      </c>
      <c r="B54" s="2321" t="s">
        <v>2035</v>
      </c>
      <c r="C54" s="2321" t="s">
        <v>2036</v>
      </c>
      <c r="D54" s="2321" t="s">
        <v>2037</v>
      </c>
      <c r="E54" s="2326" t="s">
        <v>2038</v>
      </c>
    </row>
    <row r="55" customFormat="false" ht="12.75" hidden="false" customHeight="true" outlineLevel="0" collapsed="false">
      <c r="A55" s="2320" t="s">
        <v>1942</v>
      </c>
      <c r="B55" s="2321" t="s">
        <v>2039</v>
      </c>
      <c r="C55" s="2321" t="s">
        <v>2039</v>
      </c>
      <c r="D55" s="2321" t="s">
        <v>2040</v>
      </c>
      <c r="E55" s="2326" t="s">
        <v>2041</v>
      </c>
    </row>
    <row r="56" customFormat="false" ht="12.75" hidden="false" customHeight="true" outlineLevel="0" collapsed="false">
      <c r="A56" s="2320" t="s">
        <v>1942</v>
      </c>
      <c r="B56" s="2321" t="s">
        <v>2042</v>
      </c>
      <c r="C56" s="2321" t="s">
        <v>2042</v>
      </c>
      <c r="D56" s="2321" t="s">
        <v>2043</v>
      </c>
      <c r="E56" s="2326" t="s">
        <v>2044</v>
      </c>
    </row>
    <row r="57" customFormat="false" ht="12.75" hidden="false" customHeight="true" outlineLevel="0" collapsed="false">
      <c r="A57" s="2320" t="s">
        <v>1942</v>
      </c>
      <c r="B57" s="2321" t="s">
        <v>2030</v>
      </c>
      <c r="C57" s="2321" t="s">
        <v>2030</v>
      </c>
      <c r="D57" s="2321" t="s">
        <v>2030</v>
      </c>
      <c r="E57" s="2326" t="s">
        <v>2031</v>
      </c>
    </row>
    <row r="58" customFormat="false" ht="12.75" hidden="false" customHeight="true" outlineLevel="0" collapsed="false">
      <c r="A58" s="2320" t="s">
        <v>1942</v>
      </c>
      <c r="B58" s="2321" t="s">
        <v>2032</v>
      </c>
      <c r="C58" s="2321" t="s">
        <v>2032</v>
      </c>
      <c r="D58" s="2321" t="s">
        <v>2033</v>
      </c>
      <c r="E58" s="2326" t="s">
        <v>2031</v>
      </c>
    </row>
    <row r="59" customFormat="false" ht="12.75" hidden="false" customHeight="true" outlineLevel="0" collapsed="false">
      <c r="A59" s="2320" t="s">
        <v>1942</v>
      </c>
      <c r="B59" s="2321" t="s">
        <v>2034</v>
      </c>
      <c r="C59" s="2321"/>
      <c r="D59" s="2321"/>
      <c r="E59" s="2326"/>
    </row>
    <row r="60" customFormat="false" ht="12.75" hidden="false" customHeight="true" outlineLevel="0" collapsed="false">
      <c r="A60" s="2320" t="s">
        <v>1944</v>
      </c>
      <c r="B60" s="2321" t="s">
        <v>2025</v>
      </c>
      <c r="C60" s="2321"/>
      <c r="D60" s="2321"/>
      <c r="E60" s="2326"/>
    </row>
    <row r="61" customFormat="false" ht="12.75" hidden="false" customHeight="true" outlineLevel="0" collapsed="false">
      <c r="A61" s="2320" t="s">
        <v>1944</v>
      </c>
      <c r="B61" s="2321" t="s">
        <v>2045</v>
      </c>
      <c r="C61" s="2321"/>
      <c r="D61" s="2321"/>
      <c r="E61" s="2326"/>
    </row>
    <row r="62" customFormat="false" ht="12.75" hidden="false" customHeight="true" outlineLevel="0" collapsed="false">
      <c r="A62" s="2320" t="s">
        <v>1944</v>
      </c>
      <c r="B62" s="2321" t="s">
        <v>2026</v>
      </c>
      <c r="C62" s="2321"/>
      <c r="D62" s="2321"/>
      <c r="E62" s="2326"/>
    </row>
    <row r="63" customFormat="false" ht="12.75" hidden="false" customHeight="true" outlineLevel="0" collapsed="false">
      <c r="A63" s="2320" t="s">
        <v>1944</v>
      </c>
      <c r="B63" s="2321" t="s">
        <v>2027</v>
      </c>
      <c r="C63" s="2321" t="s">
        <v>2027</v>
      </c>
      <c r="D63" s="2321" t="s">
        <v>2028</v>
      </c>
      <c r="E63" s="2326" t="s">
        <v>2029</v>
      </c>
    </row>
    <row r="64" customFormat="false" ht="12.75" hidden="false" customHeight="true" outlineLevel="0" collapsed="false">
      <c r="A64" s="2320" t="s">
        <v>1944</v>
      </c>
      <c r="B64" s="2321" t="s">
        <v>2030</v>
      </c>
      <c r="C64" s="2321" t="s">
        <v>2030</v>
      </c>
      <c r="D64" s="2321" t="s">
        <v>2030</v>
      </c>
      <c r="E64" s="2326" t="s">
        <v>2031</v>
      </c>
    </row>
    <row r="65" customFormat="false" ht="12.75" hidden="false" customHeight="true" outlineLevel="0" collapsed="false">
      <c r="A65" s="2320" t="s">
        <v>1944</v>
      </c>
      <c r="B65" s="2321" t="s">
        <v>2032</v>
      </c>
      <c r="C65" s="2321" t="s">
        <v>2032</v>
      </c>
      <c r="D65" s="2321" t="s">
        <v>2033</v>
      </c>
      <c r="E65" s="2326" t="s">
        <v>2031</v>
      </c>
    </row>
    <row r="66" customFormat="false" ht="12.75" hidden="false" customHeight="true" outlineLevel="0" collapsed="false">
      <c r="A66" s="2320" t="s">
        <v>1944</v>
      </c>
      <c r="B66" s="2321" t="s">
        <v>2034</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6</v>
      </c>
      <c r="B69" s="2327"/>
      <c r="C69" s="2327"/>
      <c r="D69" s="2327"/>
      <c r="E69" s="2327"/>
    </row>
    <row r="70" customFormat="false" ht="18.75" hidden="false" customHeight="true" outlineLevel="0" collapsed="false">
      <c r="A70" s="2328" t="s">
        <v>2047</v>
      </c>
    </row>
    <row r="71" customFormat="false" ht="30" hidden="false" customHeight="true" outlineLevel="0" collapsed="false">
      <c r="A71" s="2327" t="s">
        <v>2048</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9</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0</v>
      </c>
      <c r="B5" s="2316"/>
      <c r="C5" s="2316"/>
      <c r="D5" s="2316"/>
      <c r="E5" s="2316"/>
      <c r="F5" s="2316"/>
      <c r="G5" s="2316"/>
    </row>
    <row r="6" customFormat="false" ht="45" hidden="false" customHeight="true" outlineLevel="0" collapsed="false">
      <c r="A6" s="2317" t="s">
        <v>1933</v>
      </c>
      <c r="B6" s="2318" t="s">
        <v>2051</v>
      </c>
      <c r="C6" s="2318" t="s">
        <v>2052</v>
      </c>
      <c r="D6" s="2318" t="s">
        <v>2053</v>
      </c>
      <c r="E6" s="2318" t="s">
        <v>2054</v>
      </c>
      <c r="F6" s="2318" t="s">
        <v>2055</v>
      </c>
      <c r="G6" s="2303" t="s">
        <v>2004</v>
      </c>
    </row>
    <row r="7" customFormat="false" ht="12" hidden="false" customHeight="true" outlineLevel="0" collapsed="false">
      <c r="A7" s="31"/>
      <c r="B7" s="31"/>
      <c r="C7" s="31"/>
      <c r="D7" s="31"/>
      <c r="E7" s="31"/>
      <c r="F7" s="31"/>
      <c r="G7" s="31"/>
    </row>
    <row r="8" customFormat="false" ht="29.25" hidden="false" customHeight="true" outlineLevel="0" collapsed="false">
      <c r="A8" s="2329" t="s">
        <v>2056</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7</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8</v>
      </c>
      <c r="B1" s="378"/>
      <c r="K1" s="117" t="s">
        <v>78</v>
      </c>
    </row>
    <row r="2" customFormat="false" ht="15.75" hidden="false" customHeight="true" outlineLevel="0" collapsed="false">
      <c r="A2" s="648" t="s">
        <v>2059</v>
      </c>
      <c r="B2" s="378"/>
      <c r="K2" s="117" t="s">
        <v>80</v>
      </c>
    </row>
    <row r="3" customFormat="false" ht="15.75" hidden="false" customHeight="true" outlineLevel="0" collapsed="false">
      <c r="A3" s="648" t="s">
        <v>2060</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1</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2</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3</v>
      </c>
      <c r="B22" s="669"/>
      <c r="C22" s="669"/>
      <c r="D22" s="669"/>
      <c r="E22" s="669"/>
      <c r="F22" s="669"/>
      <c r="G22" s="669"/>
      <c r="H22" s="669"/>
      <c r="I22" s="669"/>
      <c r="J22" s="669"/>
      <c r="K22" s="669"/>
      <c r="L22" s="16"/>
    </row>
    <row r="23" customFormat="false" ht="13.5" hidden="false" customHeight="true" outlineLevel="0" collapsed="false">
      <c r="A23" s="2339" t="s">
        <v>2074</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5</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6</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7</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8</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9</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0</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8</v>
      </c>
      <c r="B1" s="378"/>
      <c r="F1" s="117" t="s">
        <v>78</v>
      </c>
    </row>
    <row r="2" customFormat="false" ht="15.75" hidden="false" customHeight="true" outlineLevel="0" collapsed="false">
      <c r="A2" s="648" t="s">
        <v>2059</v>
      </c>
      <c r="B2" s="378"/>
      <c r="F2" s="117" t="s">
        <v>80</v>
      </c>
    </row>
    <row r="3" customFormat="false" ht="15.75" hidden="false" customHeight="true" outlineLevel="0" collapsed="false">
      <c r="A3" s="648" t="s">
        <v>2082</v>
      </c>
      <c r="B3" s="378"/>
      <c r="F3" s="117" t="s">
        <v>81</v>
      </c>
    </row>
    <row r="4" customFormat="false" ht="12.75" hidden="false" customHeight="true" outlineLevel="0" collapsed="false">
      <c r="A4" s="144"/>
      <c r="B4" s="144"/>
      <c r="C4" s="144"/>
    </row>
    <row r="5" customFormat="false" ht="53.25" hidden="false" customHeight="true" outlineLevel="0" collapsed="false">
      <c r="A5" s="2334" t="s">
        <v>82</v>
      </c>
      <c r="B5" s="2335" t="s">
        <v>2083</v>
      </c>
      <c r="C5" s="2335" t="s">
        <v>2084</v>
      </c>
      <c r="D5" s="2335" t="s">
        <v>2085</v>
      </c>
      <c r="E5" s="2335" t="s">
        <v>2086</v>
      </c>
      <c r="F5" s="2356" t="s">
        <v>2087</v>
      </c>
      <c r="G5" s="16"/>
    </row>
    <row r="6" customFormat="false" ht="12.75" hidden="false" customHeight="true" outlineLevel="0" collapsed="false">
      <c r="A6" s="2334"/>
      <c r="B6" s="2336" t="s">
        <v>90</v>
      </c>
      <c r="C6" s="2336" t="s">
        <v>90</v>
      </c>
      <c r="D6" s="2336" t="s">
        <v>90</v>
      </c>
      <c r="E6" s="2336" t="s">
        <v>90</v>
      </c>
      <c r="F6" s="2357" t="s">
        <v>1543</v>
      </c>
      <c r="G6" s="16"/>
    </row>
    <row r="7" customFormat="false" ht="13.5" hidden="false" customHeight="true" outlineLevel="0" collapsed="false">
      <c r="A7" s="2337" t="s">
        <v>2071</v>
      </c>
      <c r="B7" s="2338" t="n">
        <v>41642.6685025754</v>
      </c>
      <c r="C7" s="2338" t="n">
        <v>42464.7936991148</v>
      </c>
      <c r="D7" s="2338" t="n">
        <v>41630.2680405187</v>
      </c>
      <c r="E7" s="2338" t="n">
        <v>42774.8784062147</v>
      </c>
      <c r="F7" s="2358" t="n">
        <v>3.9852472928853</v>
      </c>
      <c r="G7" s="16"/>
    </row>
    <row r="8" customFormat="false" ht="12.75" hidden="false" customHeight="true" outlineLevel="0" collapsed="false">
      <c r="A8" s="2339" t="s">
        <v>1742</v>
      </c>
      <c r="B8" s="2340" t="n">
        <v>41579.7282688373</v>
      </c>
      <c r="C8" s="2340" t="n">
        <v>42399.2915975644</v>
      </c>
      <c r="D8" s="2340" t="n">
        <v>41568.1623946286</v>
      </c>
      <c r="E8" s="2340" t="n">
        <v>42715.880114412</v>
      </c>
      <c r="F8" s="2359" t="n">
        <v>4.07297610749272</v>
      </c>
      <c r="G8" s="16"/>
    </row>
    <row r="9" customFormat="false" ht="12.75" hidden="false" customHeight="true" outlineLevel="0" collapsed="false">
      <c r="A9" s="2341" t="s">
        <v>1669</v>
      </c>
      <c r="B9" s="581" t="n">
        <v>2936.80264569928</v>
      </c>
      <c r="C9" s="581" t="n">
        <v>3081.53365750839</v>
      </c>
      <c r="D9" s="581" t="n">
        <v>3162.76545997871</v>
      </c>
      <c r="E9" s="581" t="n">
        <v>3199.09635390104</v>
      </c>
      <c r="F9" s="581" t="n">
        <v>28.4337719185958</v>
      </c>
      <c r="G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4.03423413691939</v>
      </c>
      <c r="G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7.69160069989208</v>
      </c>
      <c r="G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10950008583178</v>
      </c>
      <c r="G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39.1885569912528</v>
      </c>
      <c r="G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59" t="n">
        <v>-35.4255332975719</v>
      </c>
      <c r="G14" s="16"/>
    </row>
    <row r="15" customFormat="false" ht="12.75" hidden="false" customHeight="true" outlineLevel="0" collapsed="false">
      <c r="A15" s="2341" t="s">
        <v>126</v>
      </c>
      <c r="B15" s="579" t="s">
        <v>125</v>
      </c>
      <c r="C15" s="579" t="s">
        <v>125</v>
      </c>
      <c r="D15" s="579" t="s">
        <v>125</v>
      </c>
      <c r="E15" s="579" t="s">
        <v>125</v>
      </c>
      <c r="F15" s="581" t="n">
        <v>0</v>
      </c>
      <c r="G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35.4255332975719</v>
      </c>
      <c r="G16" s="16"/>
    </row>
    <row r="17" customFormat="false" ht="12.75" hidden="false" customHeight="true" outlineLevel="0" collapsed="false">
      <c r="A17" s="2343" t="s">
        <v>2072</v>
      </c>
      <c r="B17" s="2344" t="n">
        <v>2143.35645119147</v>
      </c>
      <c r="C17" s="2344" t="n">
        <v>2175.05832896265</v>
      </c>
      <c r="D17" s="2344" t="n">
        <v>2124.51991226156</v>
      </c>
      <c r="E17" s="2344" t="n">
        <v>2085.01588245593</v>
      </c>
      <c r="F17" s="2360" t="n">
        <v>-31.8409937867776</v>
      </c>
      <c r="G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35.0327880146085</v>
      </c>
      <c r="G18" s="16"/>
    </row>
    <row r="19" customFormat="false" ht="12.75" hidden="false" customHeight="true" outlineLevel="0" collapsed="false">
      <c r="A19" s="2339" t="s">
        <v>502</v>
      </c>
      <c r="B19" s="581" t="n">
        <v>109.32472</v>
      </c>
      <c r="C19" s="581" t="n">
        <v>105.95838</v>
      </c>
      <c r="D19" s="581" t="n">
        <v>111.59212</v>
      </c>
      <c r="E19" s="581" t="n">
        <v>99.64974</v>
      </c>
      <c r="F19" s="581" t="n">
        <v>-9.2462179753976</v>
      </c>
      <c r="G19" s="16"/>
    </row>
    <row r="20" customFormat="false" ht="12.75" hidden="false" customHeight="true" outlineLevel="0" collapsed="false">
      <c r="A20" s="2339" t="s">
        <v>516</v>
      </c>
      <c r="B20" s="581" t="n">
        <v>201.66637</v>
      </c>
      <c r="C20" s="581" t="n">
        <v>206.451296666667</v>
      </c>
      <c r="D20" s="581" t="n">
        <v>223.480323333333</v>
      </c>
      <c r="E20" s="581" t="n">
        <v>231.88834</v>
      </c>
      <c r="F20" s="581" t="n">
        <v>-7.87450756666822</v>
      </c>
      <c r="G20" s="16"/>
    </row>
    <row r="21" customFormat="false" ht="12.75" hidden="false" customHeight="true" outlineLevel="0" collapsed="false">
      <c r="A21" s="2339" t="s">
        <v>526</v>
      </c>
      <c r="B21" s="579" t="s">
        <v>121</v>
      </c>
      <c r="C21" s="579" t="s">
        <v>121</v>
      </c>
      <c r="D21" s="579" t="s">
        <v>121</v>
      </c>
      <c r="E21" s="579" t="s">
        <v>121</v>
      </c>
      <c r="F21" s="581" t="n">
        <v>0</v>
      </c>
      <c r="G21" s="16"/>
    </row>
    <row r="22" customFormat="false" ht="13.5" hidden="false" customHeight="true" outlineLevel="0" collapsed="false">
      <c r="A22" s="2339" t="s">
        <v>2073</v>
      </c>
      <c r="B22" s="669"/>
      <c r="C22" s="669"/>
      <c r="D22" s="669"/>
      <c r="E22" s="669"/>
      <c r="F22" s="669"/>
      <c r="G22" s="16"/>
    </row>
    <row r="23" customFormat="false" ht="13.5" hidden="false" customHeight="true" outlineLevel="0" collapsed="false">
      <c r="A23" s="2339" t="s">
        <v>2074</v>
      </c>
      <c r="B23" s="669"/>
      <c r="C23" s="669"/>
      <c r="D23" s="669"/>
      <c r="E23" s="669"/>
      <c r="F23" s="669"/>
      <c r="G23" s="16"/>
    </row>
    <row r="24" customFormat="false" ht="13.5" hidden="false" customHeight="true" outlineLevel="0" collapsed="false">
      <c r="A24" s="2339" t="s">
        <v>1680</v>
      </c>
      <c r="B24" s="765" t="n">
        <v>0.76</v>
      </c>
      <c r="C24" s="765" t="n">
        <v>0.8</v>
      </c>
      <c r="D24" s="765" t="n">
        <v>1.32</v>
      </c>
      <c r="E24" s="765" t="n">
        <v>1.64</v>
      </c>
      <c r="F24" s="765" t="n">
        <v>57.6923076923077</v>
      </c>
      <c r="G24" s="16"/>
    </row>
    <row r="25" customFormat="false" ht="13.5" hidden="false" customHeight="true" outlineLevel="0" collapsed="false">
      <c r="A25" s="2345" t="s">
        <v>2075</v>
      </c>
      <c r="B25" s="765" t="n">
        <v>213.768895061</v>
      </c>
      <c r="C25" s="765" t="n">
        <v>204.3965303</v>
      </c>
      <c r="D25" s="765" t="n">
        <v>193.176055385</v>
      </c>
      <c r="E25" s="765" t="n">
        <v>182.439658391</v>
      </c>
      <c r="F25" s="765" t="n">
        <v>-49.5906870187892</v>
      </c>
      <c r="G25" s="16"/>
    </row>
    <row r="26" customFormat="false" ht="12.75" hidden="false" customHeight="true" outlineLevel="0" collapsed="false">
      <c r="A26" s="2343" t="s">
        <v>1689</v>
      </c>
      <c r="B26" s="669"/>
      <c r="C26" s="669"/>
      <c r="D26" s="669"/>
      <c r="E26" s="669"/>
      <c r="F26" s="669"/>
      <c r="G26" s="16"/>
    </row>
    <row r="27" customFormat="false" ht="12.75" hidden="false" customHeight="true" outlineLevel="0" collapsed="false">
      <c r="A27" s="2339" t="s">
        <v>1690</v>
      </c>
      <c r="B27" s="669"/>
      <c r="C27" s="669"/>
      <c r="D27" s="669"/>
      <c r="E27" s="669"/>
      <c r="F27" s="669"/>
      <c r="G27" s="16"/>
    </row>
    <row r="28" customFormat="false" ht="12.75" hidden="false" customHeight="true" outlineLevel="0" collapsed="false">
      <c r="A28" s="2339" t="s">
        <v>849</v>
      </c>
      <c r="B28" s="669"/>
      <c r="C28" s="669"/>
      <c r="D28" s="669"/>
      <c r="E28" s="669"/>
      <c r="F28" s="669"/>
      <c r="G28" s="16"/>
    </row>
    <row r="29" customFormat="false" ht="12.75" hidden="false" customHeight="true" outlineLevel="0" collapsed="false">
      <c r="A29" s="2339" t="s">
        <v>859</v>
      </c>
      <c r="B29" s="669"/>
      <c r="C29" s="669"/>
      <c r="D29" s="669"/>
      <c r="E29" s="669"/>
      <c r="F29" s="669"/>
      <c r="G29" s="16"/>
    </row>
    <row r="30" customFormat="false" ht="12.75" hidden="false" customHeight="true" outlineLevel="0" collapsed="false">
      <c r="A30" s="2339" t="s">
        <v>2076</v>
      </c>
      <c r="B30" s="669"/>
      <c r="C30" s="669"/>
      <c r="D30" s="669"/>
      <c r="E30" s="669"/>
      <c r="F30" s="669"/>
      <c r="G30" s="16"/>
    </row>
    <row r="31" customFormat="false" ht="12.75" hidden="false" customHeight="true" outlineLevel="0" collapsed="false">
      <c r="A31" s="2339" t="s">
        <v>870</v>
      </c>
      <c r="B31" s="669"/>
      <c r="C31" s="669"/>
      <c r="D31" s="669"/>
      <c r="E31" s="669"/>
      <c r="F31" s="669"/>
      <c r="G31" s="16"/>
    </row>
    <row r="32" customFormat="false" ht="12.75" hidden="false" customHeight="true" outlineLevel="0" collapsed="false">
      <c r="A32" s="2339" t="s">
        <v>1692</v>
      </c>
      <c r="B32" s="669"/>
      <c r="C32" s="669"/>
      <c r="D32" s="669"/>
      <c r="E32" s="669"/>
      <c r="F32" s="669"/>
      <c r="G32" s="16"/>
    </row>
    <row r="33" customFormat="false" ht="13.5" hidden="false" customHeight="true" outlineLevel="0" collapsed="false">
      <c r="A33" s="2346" t="s">
        <v>1680</v>
      </c>
      <c r="B33" s="669"/>
      <c r="C33" s="669"/>
      <c r="D33" s="669"/>
      <c r="E33" s="669"/>
      <c r="F33" s="669"/>
      <c r="G33" s="16"/>
    </row>
    <row r="34" customFormat="false" ht="14.25" hidden="false" customHeight="true" outlineLevel="0" collapsed="false">
      <c r="A34" s="2343" t="s">
        <v>2077</v>
      </c>
      <c r="B34" s="2347" t="n">
        <v>247.745283747753</v>
      </c>
      <c r="C34" s="2347" t="n">
        <v>705.684993808258</v>
      </c>
      <c r="D34" s="2347" t="n">
        <v>457.705930450645</v>
      </c>
      <c r="E34" s="2347" t="n">
        <v>-2293.47875197936</v>
      </c>
      <c r="F34" s="2361" t="n">
        <v>-40.6910259095175</v>
      </c>
      <c r="G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9497282104972</v>
      </c>
      <c r="G35" s="16"/>
    </row>
    <row r="36" customFormat="false" ht="12.75" hidden="false" customHeight="true" outlineLevel="0" collapsed="false">
      <c r="A36" s="1715" t="s">
        <v>1157</v>
      </c>
      <c r="B36" s="581" t="n">
        <v>463.190475958</v>
      </c>
      <c r="C36" s="581" t="n">
        <v>462.303949371</v>
      </c>
      <c r="D36" s="581" t="n">
        <v>460.767676457</v>
      </c>
      <c r="E36" s="581" t="n">
        <v>459.6801759</v>
      </c>
      <c r="F36" s="581" t="n">
        <v>-4.69320336367738</v>
      </c>
      <c r="G36" s="16"/>
    </row>
    <row r="37" customFormat="false" ht="12.75" hidden="false" customHeight="true" outlineLevel="0" collapsed="false">
      <c r="A37" s="1715" t="s">
        <v>1160</v>
      </c>
      <c r="B37" s="581" t="n">
        <v>336.436992928667</v>
      </c>
      <c r="C37" s="581" t="n">
        <v>335.806613142</v>
      </c>
      <c r="D37" s="581" t="n">
        <v>336.579625177767</v>
      </c>
      <c r="E37" s="581" t="n">
        <v>336.472990172</v>
      </c>
      <c r="F37" s="581" t="n">
        <v>52.000668631729</v>
      </c>
      <c r="G37" s="16"/>
    </row>
    <row r="38" customFormat="false" ht="12.75" hidden="false" customHeight="true" outlineLevel="0" collapsed="false">
      <c r="A38" s="1715" t="s">
        <v>1163</v>
      </c>
      <c r="B38" s="581" t="n">
        <v>28.638866817</v>
      </c>
      <c r="C38" s="581" t="n">
        <v>28.632399895</v>
      </c>
      <c r="D38" s="581" t="n">
        <v>28.6266995263334</v>
      </c>
      <c r="E38" s="581" t="n">
        <v>28.6168514793334</v>
      </c>
      <c r="F38" s="581" t="n">
        <v>68.1397146935358</v>
      </c>
      <c r="G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2.99378910807732</v>
      </c>
      <c r="G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9.3313424783264</v>
      </c>
      <c r="G40" s="16"/>
    </row>
    <row r="41" customFormat="false" ht="13.5" hidden="false" customHeight="true" outlineLevel="0" collapsed="false">
      <c r="A41" s="2348" t="s">
        <v>1696</v>
      </c>
      <c r="B41" s="1167" t="s">
        <v>507</v>
      </c>
      <c r="C41" s="1167" t="s">
        <v>507</v>
      </c>
      <c r="D41" s="1167" t="s">
        <v>507</v>
      </c>
      <c r="E41" s="1167" t="s">
        <v>507</v>
      </c>
      <c r="F41" s="1167" t="n">
        <v>0</v>
      </c>
      <c r="G41" s="16"/>
    </row>
    <row r="42" customFormat="false" ht="12.75" hidden="false" customHeight="true" outlineLevel="0" collapsed="false">
      <c r="A42" s="2345" t="s">
        <v>1697</v>
      </c>
      <c r="B42" s="2344" t="n">
        <v>19.1602800385714</v>
      </c>
      <c r="C42" s="2344" t="n">
        <v>15.7861799285714</v>
      </c>
      <c r="D42" s="2344" t="n">
        <v>12.67671011</v>
      </c>
      <c r="E42" s="2344" t="n">
        <v>12.0083583714286</v>
      </c>
      <c r="F42" s="2360" t="n">
        <v>-81.0408191684282</v>
      </c>
      <c r="G42" s="16"/>
    </row>
    <row r="43" customFormat="false" ht="12.75" hidden="false" customHeight="true" outlineLevel="0" collapsed="false">
      <c r="A43" s="2339" t="s">
        <v>1503</v>
      </c>
      <c r="B43" s="581" t="n">
        <v>1.79622861</v>
      </c>
      <c r="C43" s="581" t="n">
        <v>1.1350085</v>
      </c>
      <c r="D43" s="581" t="n">
        <v>0.47887011</v>
      </c>
      <c r="E43" s="581" t="n">
        <v>0.3188898</v>
      </c>
      <c r="F43" s="581" t="n">
        <v>-96.5474665454073</v>
      </c>
      <c r="G43" s="16"/>
    </row>
    <row r="44" customFormat="false" ht="12.75" hidden="false" customHeight="true" outlineLevel="0" collapsed="false">
      <c r="A44" s="2339" t="s">
        <v>1699</v>
      </c>
      <c r="B44" s="669"/>
      <c r="C44" s="669"/>
      <c r="D44" s="669"/>
      <c r="E44" s="669"/>
      <c r="F44" s="669"/>
      <c r="G44" s="16"/>
    </row>
    <row r="45" customFormat="false" ht="12.75" hidden="false" customHeight="true" outlineLevel="0" collapsed="false">
      <c r="A45" s="2339" t="s">
        <v>1700</v>
      </c>
      <c r="B45" s="581" t="n">
        <v>17.3640514285714</v>
      </c>
      <c r="C45" s="581" t="n">
        <v>14.6511714285714</v>
      </c>
      <c r="D45" s="581" t="n">
        <v>12.19784</v>
      </c>
      <c r="E45" s="581" t="n">
        <v>11.6894685714286</v>
      </c>
      <c r="F45" s="581" t="n">
        <v>-78.3934722558303</v>
      </c>
      <c r="G45" s="16"/>
    </row>
    <row r="46" customFormat="false" ht="13.5" hidden="false" customHeight="true" outlineLevel="0" collapsed="false">
      <c r="A46" s="2339" t="s">
        <v>798</v>
      </c>
      <c r="B46" s="2349" t="s">
        <v>97</v>
      </c>
      <c r="C46" s="2349" t="s">
        <v>97</v>
      </c>
      <c r="D46" s="2349" t="s">
        <v>97</v>
      </c>
      <c r="E46" s="2349" t="s">
        <v>97</v>
      </c>
      <c r="F46" s="765" t="n">
        <v>0</v>
      </c>
      <c r="G46" s="16"/>
    </row>
    <row r="47" customFormat="false" ht="12.75" hidden="false" customHeight="true" outlineLevel="0" collapsed="false">
      <c r="A47" s="2350" t="s">
        <v>2078</v>
      </c>
      <c r="B47" s="2344" t="n">
        <v>12.87</v>
      </c>
      <c r="C47" s="2344" t="n">
        <v>12.9</v>
      </c>
      <c r="D47" s="2344" t="n">
        <v>12.915</v>
      </c>
      <c r="E47" s="2344" t="n">
        <v>12.9275</v>
      </c>
      <c r="F47" s="2360" t="n">
        <v>17.9516423357664</v>
      </c>
      <c r="G47" s="16"/>
    </row>
    <row r="48" customFormat="false" ht="13.5" hidden="false" customHeight="true" outlineLevel="0" collapsed="false">
      <c r="A48" s="2351"/>
      <c r="B48" s="2349"/>
      <c r="C48" s="2349"/>
      <c r="D48" s="2349"/>
      <c r="E48" s="2349"/>
      <c r="F48" s="2349"/>
      <c r="G48" s="16"/>
    </row>
    <row r="49" customFormat="false" ht="14.25" hidden="false" customHeight="true" outlineLevel="0" collapsed="false">
      <c r="A49" s="2350" t="s">
        <v>2079</v>
      </c>
      <c r="B49" s="2352" t="n">
        <v>44279.5694126142</v>
      </c>
      <c r="C49" s="2352" t="n">
        <v>45578.6197321143</v>
      </c>
      <c r="D49" s="2352" t="n">
        <v>44431.2616487259</v>
      </c>
      <c r="E49" s="2352" t="n">
        <v>42773.7910534537</v>
      </c>
      <c r="F49" s="2362" t="n">
        <v>4.93085943915214</v>
      </c>
      <c r="G49" s="16"/>
    </row>
    <row r="50" customFormat="false" ht="14.25" hidden="false" customHeight="true" outlineLevel="0" collapsed="false">
      <c r="A50" s="2350" t="s">
        <v>2080</v>
      </c>
      <c r="B50" s="2352" t="n">
        <v>44031.8241288664</v>
      </c>
      <c r="C50" s="2352" t="n">
        <v>44872.9347383061</v>
      </c>
      <c r="D50" s="2352" t="n">
        <v>43973.5557182752</v>
      </c>
      <c r="E50" s="2352" t="n">
        <v>45067.269805433</v>
      </c>
      <c r="F50" s="2362" t="n">
        <v>0.977985266989487</v>
      </c>
      <c r="G50" s="16"/>
    </row>
    <row r="51" customFormat="false" ht="13.5" hidden="false" customHeight="true" outlineLevel="0" collapsed="false">
      <c r="A51" s="2353"/>
      <c r="B51" s="2349"/>
      <c r="C51" s="2349"/>
      <c r="D51" s="2349"/>
      <c r="E51" s="2349"/>
      <c r="F51" s="2349"/>
      <c r="G51" s="16"/>
    </row>
    <row r="52" customFormat="false" ht="12.75" hidden="false" customHeight="true" outlineLevel="0" collapsed="false">
      <c r="A52" s="2354" t="s">
        <v>1909</v>
      </c>
      <c r="B52" s="669"/>
      <c r="C52" s="669"/>
      <c r="D52" s="669"/>
      <c r="E52" s="669"/>
      <c r="F52" s="669"/>
      <c r="G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60" t="n">
        <v>17.5609736787749</v>
      </c>
      <c r="G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18.8103050658894</v>
      </c>
      <c r="G54" s="16"/>
    </row>
    <row r="55" customFormat="false" ht="12.75" hidden="false" customHeight="true" outlineLevel="0" collapsed="false">
      <c r="A55" s="2341" t="s">
        <v>142</v>
      </c>
      <c r="B55" s="581" t="n">
        <v>36.3675051664</v>
      </c>
      <c r="C55" s="581" t="n">
        <v>31.39515411104</v>
      </c>
      <c r="D55" s="581" t="n">
        <v>25.9598277168</v>
      </c>
      <c r="E55" s="581" t="n">
        <v>31.92429857312</v>
      </c>
      <c r="F55" s="581" t="n">
        <v>-46.558918540044</v>
      </c>
      <c r="G55" s="16"/>
    </row>
    <row r="56" customFormat="false" ht="12.75" hidden="false" customHeight="true" outlineLevel="0" collapsed="false">
      <c r="A56" s="2337" t="s">
        <v>143</v>
      </c>
      <c r="B56" s="579" t="s">
        <v>97</v>
      </c>
      <c r="C56" s="579" t="s">
        <v>97</v>
      </c>
      <c r="D56" s="579" t="s">
        <v>97</v>
      </c>
      <c r="E56" s="579" t="s">
        <v>97</v>
      </c>
      <c r="F56" s="581" t="n">
        <v>0</v>
      </c>
      <c r="G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14.3390766058786</v>
      </c>
      <c r="G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1786.250707313</v>
      </c>
      <c r="C8" s="157" t="s">
        <v>172</v>
      </c>
      <c r="D8" s="82"/>
      <c r="E8" s="82"/>
      <c r="F8" s="82"/>
      <c r="G8" s="83"/>
      <c r="H8" s="156" t="n">
        <v>17808.1451391085</v>
      </c>
      <c r="I8" s="156" t="n">
        <v>3.51660074496424</v>
      </c>
      <c r="J8" s="158" t="n">
        <v>0.173579656222812</v>
      </c>
    </row>
    <row r="9" customFormat="false" ht="12.75" hidden="false" customHeight="true" outlineLevel="0" collapsed="false">
      <c r="A9" s="85" t="s">
        <v>173</v>
      </c>
      <c r="B9" s="156" t="n">
        <v>194059.53595341</v>
      </c>
      <c r="C9" s="157" t="s">
        <v>172</v>
      </c>
      <c r="D9" s="156" t="n">
        <v>73.5086372464691</v>
      </c>
      <c r="E9" s="156" t="n">
        <v>1.52947866046786</v>
      </c>
      <c r="F9" s="156" t="n">
        <v>0.668101675836123</v>
      </c>
      <c r="G9" s="83"/>
      <c r="H9" s="156" t="n">
        <v>14265.0520326173</v>
      </c>
      <c r="I9" s="156" t="n">
        <v>0.296809919101037</v>
      </c>
      <c r="J9" s="158" t="n">
        <v>0.129651501182454</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64221.350910591</v>
      </c>
      <c r="C11" s="157" t="s">
        <v>172</v>
      </c>
      <c r="D11" s="156" t="n">
        <v>54.9999999999999</v>
      </c>
      <c r="E11" s="156" t="n">
        <v>6.8318588309137</v>
      </c>
      <c r="F11" s="156" t="n">
        <v>0.1</v>
      </c>
      <c r="G11" s="83"/>
      <c r="H11" s="156" t="n">
        <v>3532.1743000825</v>
      </c>
      <c r="I11" s="156" t="n">
        <v>0.438751203351729</v>
      </c>
      <c r="J11" s="158" t="n">
        <v>0.0064221350910591</v>
      </c>
    </row>
    <row r="12" customFormat="false" ht="12.75" hidden="false" customHeight="true" outlineLevel="0" collapsed="false">
      <c r="A12" s="85" t="s">
        <v>176</v>
      </c>
      <c r="B12" s="156" t="n">
        <v>23387.5773664118</v>
      </c>
      <c r="C12" s="157" t="s">
        <v>172</v>
      </c>
      <c r="D12" s="156" t="n">
        <v>91.8918285737609</v>
      </c>
      <c r="E12" s="156" t="n">
        <v>117.400089646939</v>
      </c>
      <c r="F12" s="156" t="n">
        <v>1.59561467190923</v>
      </c>
      <c r="G12" s="103" t="s">
        <v>177</v>
      </c>
      <c r="H12" s="156" t="n">
        <v>2149.12725010988</v>
      </c>
      <c r="I12" s="156" t="n">
        <v>2.74570367944147</v>
      </c>
      <c r="J12" s="158" t="n">
        <v>0.0373175615862589</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5843.496894926</v>
      </c>
      <c r="C14" s="157" t="s">
        <v>172</v>
      </c>
      <c r="D14" s="82"/>
      <c r="E14" s="82"/>
      <c r="F14" s="82"/>
      <c r="G14" s="83"/>
      <c r="H14" s="156" t="n">
        <v>5505.06162159491</v>
      </c>
      <c r="I14" s="156" t="n">
        <v>0.634254621574752</v>
      </c>
      <c r="J14" s="158" t="n">
        <v>0.0450942706957825</v>
      </c>
    </row>
    <row r="15" customFormat="false" ht="12.75" hidden="false" customHeight="true" outlineLevel="0" collapsed="false">
      <c r="A15" s="85" t="s">
        <v>173</v>
      </c>
      <c r="B15" s="20" t="n">
        <v>57324.9143397</v>
      </c>
      <c r="C15" s="157" t="s">
        <v>172</v>
      </c>
      <c r="D15" s="156" t="n">
        <v>73.5050377793807</v>
      </c>
      <c r="E15" s="156" t="n">
        <v>1.56582715899419</v>
      </c>
      <c r="F15" s="156" t="n">
        <v>0.606836885205417</v>
      </c>
      <c r="G15" s="83"/>
      <c r="H15" s="20" t="n">
        <v>4213.66999423941</v>
      </c>
      <c r="I15" s="20" t="n">
        <v>0.0897609077601179</v>
      </c>
      <c r="J15" s="21" t="n">
        <v>0.0347868724625709</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3479.8477701</v>
      </c>
      <c r="C17" s="157" t="s">
        <v>172</v>
      </c>
      <c r="D17" s="156" t="n">
        <v>55</v>
      </c>
      <c r="E17" s="156" t="n">
        <v>7.92514766795473</v>
      </c>
      <c r="F17" s="156" t="n">
        <v>0.1</v>
      </c>
      <c r="G17" s="83"/>
      <c r="H17" s="20" t="n">
        <v>1291.3916273555</v>
      </c>
      <c r="I17" s="20" t="n">
        <v>0.18608126079914</v>
      </c>
      <c r="J17" s="21" t="n">
        <v>0.00234798477701</v>
      </c>
    </row>
    <row r="18" customFormat="false" ht="12.75" hidden="false" customHeight="true" outlineLevel="0" collapsed="false">
      <c r="A18" s="85" t="s">
        <v>176</v>
      </c>
      <c r="B18" s="20" t="n">
        <v>5038.734785126</v>
      </c>
      <c r="C18" s="157" t="s">
        <v>172</v>
      </c>
      <c r="D18" s="156" t="n">
        <v>91.4979161023779</v>
      </c>
      <c r="E18" s="156" t="n">
        <v>71.131438406622</v>
      </c>
      <c r="F18" s="156" t="n">
        <v>1.5796452473937</v>
      </c>
      <c r="G18" s="103" t="s">
        <v>177</v>
      </c>
      <c r="H18" s="20" t="n">
        <v>461.033732631592</v>
      </c>
      <c r="I18" s="20" t="n">
        <v>0.358412453015494</v>
      </c>
      <c r="J18" s="21" t="n">
        <v>0.007959413456201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7720.322436357</v>
      </c>
      <c r="C20" s="157" t="s">
        <v>172</v>
      </c>
      <c r="D20" s="82"/>
      <c r="E20" s="82"/>
      <c r="F20" s="82"/>
      <c r="G20" s="83"/>
      <c r="H20" s="80" t="n">
        <v>11747.0296175333</v>
      </c>
      <c r="I20" s="80" t="n">
        <v>2.79575104455118</v>
      </c>
      <c r="J20" s="134" t="n">
        <v>0.110640397833739</v>
      </c>
    </row>
    <row r="21" customFormat="false" ht="12.75" hidden="false" customHeight="true" outlineLevel="0" collapsed="false">
      <c r="A21" s="85" t="s">
        <v>173</v>
      </c>
      <c r="B21" s="20" t="n">
        <v>129489.97661231</v>
      </c>
      <c r="C21" s="157" t="s">
        <v>172</v>
      </c>
      <c r="D21" s="156" t="n">
        <v>73.5034560983372</v>
      </c>
      <c r="E21" s="156" t="n">
        <v>1.06273115185975</v>
      </c>
      <c r="F21" s="156" t="n">
        <v>0.602107178916492</v>
      </c>
      <c r="G21" s="83"/>
      <c r="H21" s="20" t="n">
        <v>9517.96081109764</v>
      </c>
      <c r="I21" s="20" t="n">
        <v>0.137613031999492</v>
      </c>
      <c r="J21" s="21" t="n">
        <v>0.0779668445160005</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40330.000000491</v>
      </c>
      <c r="C23" s="157" t="s">
        <v>172</v>
      </c>
      <c r="D23" s="156" t="n">
        <v>54.9999999999999</v>
      </c>
      <c r="E23" s="156" t="n">
        <v>6.20384140117885</v>
      </c>
      <c r="F23" s="156" t="n">
        <v>0.1</v>
      </c>
      <c r="G23" s="83"/>
      <c r="H23" s="20" t="n">
        <v>2218.150000027</v>
      </c>
      <c r="I23" s="20" t="n">
        <v>0.250200923712589</v>
      </c>
      <c r="J23" s="21" t="n">
        <v>0.0040330000000491</v>
      </c>
    </row>
    <row r="24" customFormat="false" ht="12.75" hidden="false" customHeight="true" outlineLevel="0" collapsed="false">
      <c r="A24" s="85" t="s">
        <v>176</v>
      </c>
      <c r="B24" s="20" t="n">
        <v>17782.559346656</v>
      </c>
      <c r="C24" s="157" t="s">
        <v>172</v>
      </c>
      <c r="D24" s="156" t="n">
        <v>91.9999999999999</v>
      </c>
      <c r="E24" s="156" t="n">
        <v>133.422928585095</v>
      </c>
      <c r="F24" s="156" t="n">
        <v>1.6</v>
      </c>
      <c r="G24" s="103" t="s">
        <v>177</v>
      </c>
      <c r="H24" s="20" t="n">
        <v>1635.99545989235</v>
      </c>
      <c r="I24" s="20" t="n">
        <v>2.3726011457691</v>
      </c>
      <c r="J24" s="21" t="n">
        <v>0.0284520949546496</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22.4313760298</v>
      </c>
      <c r="C26" s="157" t="s">
        <v>172</v>
      </c>
      <c r="D26" s="82"/>
      <c r="E26" s="82"/>
      <c r="F26" s="82"/>
      <c r="G26" s="83"/>
      <c r="H26" s="80" t="n">
        <v>556.053899980292</v>
      </c>
      <c r="I26" s="80" t="n">
        <v>0.086595078838305</v>
      </c>
      <c r="J26" s="134" t="n">
        <v>0.0178449876932899</v>
      </c>
    </row>
    <row r="27" customFormat="false" ht="12.75" hidden="false" customHeight="true" outlineLevel="0" collapsed="false">
      <c r="A27" s="85" t="s">
        <v>173</v>
      </c>
      <c r="B27" s="20" t="n">
        <v>7244.6450014</v>
      </c>
      <c r="C27" s="157" t="s">
        <v>172</v>
      </c>
      <c r="D27" s="156" t="n">
        <v>73.6297261187001</v>
      </c>
      <c r="E27" s="156" t="n">
        <v>9.58445573634161</v>
      </c>
      <c r="F27" s="156" t="n">
        <v>2.3324516523055</v>
      </c>
      <c r="G27" s="83"/>
      <c r="H27" s="20" t="n">
        <v>533.421227280292</v>
      </c>
      <c r="I27" s="20" t="n">
        <v>0.0694359793414268</v>
      </c>
      <c r="J27" s="21" t="n">
        <v>0.0168977842038822</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11.50314</v>
      </c>
      <c r="C29" s="157" t="s">
        <v>172</v>
      </c>
      <c r="D29" s="156" t="n">
        <v>55</v>
      </c>
      <c r="E29" s="156" t="n">
        <v>6</v>
      </c>
      <c r="F29" s="156" t="n">
        <v>0.1</v>
      </c>
      <c r="G29" s="83"/>
      <c r="H29" s="20" t="n">
        <v>22.6326727</v>
      </c>
      <c r="I29" s="20" t="n">
        <v>0.00246901884</v>
      </c>
      <c r="J29" s="21" t="n">
        <v>4.1150314E-005</v>
      </c>
    </row>
    <row r="30" customFormat="false" ht="12.75" hidden="false" customHeight="true" outlineLevel="0" collapsed="false">
      <c r="A30" s="85" t="s">
        <v>176</v>
      </c>
      <c r="B30" s="20" t="n">
        <v>566.2832346298</v>
      </c>
      <c r="C30" s="157" t="s">
        <v>172</v>
      </c>
      <c r="D30" s="156" t="n">
        <v>92</v>
      </c>
      <c r="E30" s="156" t="n">
        <v>25.9412247415053</v>
      </c>
      <c r="F30" s="156" t="n">
        <v>1.6</v>
      </c>
      <c r="G30" s="103" t="s">
        <v>177</v>
      </c>
      <c r="H30" s="20" t="n">
        <v>52.0980575859416</v>
      </c>
      <c r="I30" s="20" t="n">
        <v>0.0146900806568782</v>
      </c>
      <c r="J30" s="21" t="n">
        <v>0.0009060531754076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90.9743481162</v>
      </c>
      <c r="C32" s="166" t="s">
        <v>172</v>
      </c>
      <c r="D32" s="167"/>
      <c r="E32" s="167"/>
      <c r="F32" s="167"/>
      <c r="G32" s="168"/>
      <c r="H32" s="165" t="n">
        <v>123.799358502193</v>
      </c>
      <c r="I32" s="165" t="n">
        <v>0.00593081090635613</v>
      </c>
      <c r="J32" s="158" t="n">
        <v>0.00394604623430348</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90.9743481162</v>
      </c>
      <c r="C34" s="166" t="s">
        <v>172</v>
      </c>
      <c r="D34" s="167"/>
      <c r="E34" s="167"/>
      <c r="F34" s="167"/>
      <c r="G34" s="168"/>
      <c r="H34" s="165" t="n">
        <v>123.799358502193</v>
      </c>
      <c r="I34" s="165" t="n">
        <v>0.00593081090635613</v>
      </c>
      <c r="J34" s="158" t="n">
        <v>0.00394604623430348</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90.9743481162</v>
      </c>
      <c r="C36" s="157" t="s">
        <v>172</v>
      </c>
      <c r="D36" s="156" t="n">
        <v>73.2118489201859</v>
      </c>
      <c r="E36" s="156" t="n">
        <v>3.50733345716524</v>
      </c>
      <c r="F36" s="156" t="n">
        <v>2.33359319654938</v>
      </c>
      <c r="G36" s="83"/>
      <c r="H36" s="20" t="n">
        <v>123.799358502193</v>
      </c>
      <c r="I36" s="20" t="n">
        <v>0.00593081090635613</v>
      </c>
      <c r="J36" s="21" t="n">
        <v>0.00394604623430348</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058</v>
      </c>
      <c r="K1" s="117" t="s">
        <v>78</v>
      </c>
    </row>
    <row r="2" customFormat="false" ht="15.75" hidden="false" customHeight="true" outlineLevel="0" collapsed="false">
      <c r="A2" s="648" t="s">
        <v>2088</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49.5" hidden="false" customHeight="true" outlineLevel="0" collapsed="false">
      <c r="A5" s="2363"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1</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9</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2</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5</v>
      </c>
      <c r="B25" s="2369"/>
      <c r="C25" s="2369"/>
      <c r="D25" s="2369"/>
      <c r="E25" s="2369"/>
      <c r="F25" s="2369"/>
      <c r="G25" s="2369"/>
      <c r="H25" s="2369"/>
      <c r="I25" s="2369"/>
      <c r="J25" s="2369"/>
      <c r="K25" s="2369"/>
      <c r="L25" s="16"/>
    </row>
    <row r="26" customFormat="false" ht="12.75" hidden="false" customHeight="true" outlineLevel="0" collapsed="false">
      <c r="A26" s="2364" t="s">
        <v>2090</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8</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1</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2</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058</v>
      </c>
      <c r="F1" s="117" t="s">
        <v>78</v>
      </c>
    </row>
    <row r="2" customFormat="false" ht="15.75" hidden="false" customHeight="true" outlineLevel="0" collapsed="false">
      <c r="A2" s="648" t="s">
        <v>2088</v>
      </c>
      <c r="F2" s="117" t="s">
        <v>80</v>
      </c>
    </row>
    <row r="3" customFormat="false" ht="15.75" hidden="false" customHeight="true" outlineLevel="0" collapsed="false">
      <c r="A3" s="648" t="s">
        <v>2082</v>
      </c>
      <c r="F3" s="117" t="s">
        <v>81</v>
      </c>
    </row>
    <row r="4" customFormat="false" ht="12.75" hidden="false" customHeight="true" outlineLevel="0" collapsed="false"/>
    <row r="5" customFormat="false" ht="49.5" hidden="false" customHeight="true" outlineLevel="0" collapsed="false">
      <c r="A5" s="2363" t="s">
        <v>82</v>
      </c>
      <c r="B5" s="2335" t="s">
        <v>2083</v>
      </c>
      <c r="C5" s="2335" t="s">
        <v>2084</v>
      </c>
      <c r="D5" s="2335" t="s">
        <v>2085</v>
      </c>
      <c r="E5" s="2335" t="s">
        <v>2086</v>
      </c>
      <c r="F5" s="2356" t="s">
        <v>2087</v>
      </c>
      <c r="G5" s="16"/>
    </row>
    <row r="6" customFormat="false" ht="12.75" hidden="false" customHeight="true" outlineLevel="0" collapsed="false">
      <c r="A6" s="2363"/>
      <c r="B6" s="2336" t="s">
        <v>90</v>
      </c>
      <c r="C6" s="2336" t="s">
        <v>90</v>
      </c>
      <c r="D6" s="2336" t="s">
        <v>90</v>
      </c>
      <c r="E6" s="2336" t="s">
        <v>90</v>
      </c>
      <c r="F6" s="2357" t="s">
        <v>1543</v>
      </c>
      <c r="G6" s="16"/>
    </row>
    <row r="7" customFormat="false" ht="13.5" hidden="false" customHeight="true" outlineLevel="0" collapsed="false">
      <c r="A7" s="2364" t="s">
        <v>2071</v>
      </c>
      <c r="B7" s="2365" t="n">
        <v>17.117514270716</v>
      </c>
      <c r="C7" s="2365" t="n">
        <v>17.1966001205862</v>
      </c>
      <c r="D7" s="2365" t="n">
        <v>15.4964195571982</v>
      </c>
      <c r="E7" s="2365" t="n">
        <v>14.5035862809327</v>
      </c>
      <c r="F7" s="2375" t="n">
        <v>-51.2269877567688</v>
      </c>
      <c r="G7" s="16"/>
    </row>
    <row r="8" customFormat="false" ht="12.75" hidden="false" customHeight="true" outlineLevel="0" collapsed="false">
      <c r="A8" s="2366" t="s">
        <v>1742</v>
      </c>
      <c r="B8" s="2340" t="n">
        <v>6.65548596162903</v>
      </c>
      <c r="C8" s="2340" t="n">
        <v>6.52432118160266</v>
      </c>
      <c r="D8" s="2340" t="n">
        <v>5.98961889398617</v>
      </c>
      <c r="E8" s="2340" t="n">
        <v>5.91675736459871</v>
      </c>
      <c r="F8" s="2359" t="n">
        <v>-49.0866314361399</v>
      </c>
      <c r="G8" s="16"/>
    </row>
    <row r="9" customFormat="false" ht="12.75" hidden="false" customHeight="true" outlineLevel="0" collapsed="false">
      <c r="A9" s="2367" t="s">
        <v>1669</v>
      </c>
      <c r="B9" s="581" t="n">
        <v>0.181088291814917</v>
      </c>
      <c r="C9" s="581" t="n">
        <v>0.178578693612278</v>
      </c>
      <c r="D9" s="581" t="n">
        <v>0.17221264644548</v>
      </c>
      <c r="E9" s="581" t="n">
        <v>0.181250464387856</v>
      </c>
      <c r="F9" s="581" t="n">
        <v>-34.3238380920357</v>
      </c>
      <c r="G9" s="16"/>
    </row>
    <row r="10" customFormat="false" ht="12.75" hidden="false" customHeight="true" outlineLevel="0" collapsed="false">
      <c r="A10" s="2367" t="s">
        <v>2089</v>
      </c>
      <c r="B10" s="581" t="n">
        <v>0.41111690146636</v>
      </c>
      <c r="C10" s="581" t="n">
        <v>0.420833426881484</v>
      </c>
      <c r="D10" s="581" t="n">
        <v>0.403763747038785</v>
      </c>
      <c r="E10" s="581" t="n">
        <v>0.397172447453274</v>
      </c>
      <c r="F10" s="581" t="n">
        <v>0.542316786142302</v>
      </c>
      <c r="G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63.1388966867578</v>
      </c>
      <c r="G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41.5514022196031</v>
      </c>
      <c r="G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21.7750549034873</v>
      </c>
      <c r="G13" s="16"/>
    </row>
    <row r="14" customFormat="false" ht="12.75" hidden="false" customHeight="true" outlineLevel="0" collapsed="false">
      <c r="A14" s="2366" t="s">
        <v>124</v>
      </c>
      <c r="B14" s="2340" t="n">
        <v>10.462028309087</v>
      </c>
      <c r="C14" s="2340" t="n">
        <v>10.6722789389835</v>
      </c>
      <c r="D14" s="2340" t="n">
        <v>9.506800663212</v>
      </c>
      <c r="E14" s="2340" t="n">
        <v>8.586828916334</v>
      </c>
      <c r="F14" s="2359" t="n">
        <v>-52.6000280493797</v>
      </c>
      <c r="G14" s="16"/>
    </row>
    <row r="15" customFormat="false" ht="12.75" hidden="false" customHeight="true" outlineLevel="0" collapsed="false">
      <c r="A15" s="2367" t="s">
        <v>126</v>
      </c>
      <c r="B15" s="579" t="s">
        <v>125</v>
      </c>
      <c r="C15" s="579" t="s">
        <v>125</v>
      </c>
      <c r="D15" s="579" t="s">
        <v>125</v>
      </c>
      <c r="E15" s="579" t="s">
        <v>125</v>
      </c>
      <c r="F15" s="581" t="n">
        <v>0</v>
      </c>
      <c r="G15" s="16"/>
    </row>
    <row r="16" customFormat="false" ht="13.5" hidden="false" customHeight="true" outlineLevel="0" collapsed="false">
      <c r="A16" s="2367" t="s">
        <v>1674</v>
      </c>
      <c r="B16" s="765" t="n">
        <v>10.462028309087</v>
      </c>
      <c r="C16" s="765" t="n">
        <v>10.6722789389835</v>
      </c>
      <c r="D16" s="765" t="n">
        <v>9.506800663212</v>
      </c>
      <c r="E16" s="765" t="n">
        <v>8.586828916334</v>
      </c>
      <c r="F16" s="765" t="n">
        <v>-52.6000280493797</v>
      </c>
      <c r="G16" s="16"/>
    </row>
    <row r="17" customFormat="false" ht="12.75" hidden="false" customHeight="true" outlineLevel="0" collapsed="false">
      <c r="A17" s="2364" t="s">
        <v>2072</v>
      </c>
      <c r="B17" s="2347" t="n">
        <v>0.378560266666667</v>
      </c>
      <c r="C17" s="2347" t="n">
        <v>0.3846344</v>
      </c>
      <c r="D17" s="2347" t="n">
        <v>0.3828016</v>
      </c>
      <c r="E17" s="2347" t="n">
        <v>0.3792752</v>
      </c>
      <c r="F17" s="2361" t="n">
        <v>-17.2520562888622</v>
      </c>
      <c r="G17" s="16"/>
    </row>
    <row r="18" customFormat="false" ht="12.75" hidden="false" customHeight="true" outlineLevel="0" collapsed="false">
      <c r="A18" s="2366" t="s">
        <v>491</v>
      </c>
      <c r="B18" s="579" t="s">
        <v>125</v>
      </c>
      <c r="C18" s="579" t="s">
        <v>125</v>
      </c>
      <c r="D18" s="579" t="s">
        <v>125</v>
      </c>
      <c r="E18" s="579" t="s">
        <v>125</v>
      </c>
      <c r="F18" s="581" t="n">
        <v>0</v>
      </c>
      <c r="G18" s="16"/>
    </row>
    <row r="19" customFormat="false" ht="12.75" hidden="false" customHeight="true" outlineLevel="0" collapsed="false">
      <c r="A19" s="2366" t="s">
        <v>502</v>
      </c>
      <c r="B19" s="581" t="n">
        <v>0.378560266666667</v>
      </c>
      <c r="C19" s="581" t="n">
        <v>0.3846344</v>
      </c>
      <c r="D19" s="581" t="n">
        <v>0.3828016</v>
      </c>
      <c r="E19" s="581" t="n">
        <v>0.3792752</v>
      </c>
      <c r="F19" s="581" t="n">
        <v>-17.2520562888622</v>
      </c>
      <c r="G19" s="16"/>
    </row>
    <row r="20" customFormat="false" ht="12.75" hidden="false" customHeight="true" outlineLevel="0" collapsed="false">
      <c r="A20" s="2366" t="s">
        <v>516</v>
      </c>
      <c r="B20" s="579" t="s">
        <v>125</v>
      </c>
      <c r="C20" s="579" t="s">
        <v>125</v>
      </c>
      <c r="D20" s="579" t="s">
        <v>125</v>
      </c>
      <c r="E20" s="579" t="s">
        <v>125</v>
      </c>
      <c r="F20" s="581" t="n">
        <v>0</v>
      </c>
      <c r="G20" s="16"/>
    </row>
    <row r="21" customFormat="false" ht="12.75" hidden="false" customHeight="true" outlineLevel="0" collapsed="false">
      <c r="A21" s="2366" t="s">
        <v>526</v>
      </c>
      <c r="B21" s="669"/>
      <c r="C21" s="669"/>
      <c r="D21" s="669"/>
      <c r="E21" s="669"/>
      <c r="F21" s="669"/>
      <c r="G21" s="16"/>
    </row>
    <row r="22" customFormat="false" ht="13.5" hidden="false" customHeight="true" outlineLevel="0" collapsed="false">
      <c r="A22" s="2366" t="s">
        <v>2073</v>
      </c>
      <c r="B22" s="669"/>
      <c r="C22" s="669"/>
      <c r="D22" s="669"/>
      <c r="E22" s="669"/>
      <c r="F22" s="669"/>
      <c r="G22" s="16"/>
    </row>
    <row r="23" customFormat="false" ht="13.5" hidden="false" customHeight="true" outlineLevel="0" collapsed="false">
      <c r="A23" s="2366" t="s">
        <v>2074</v>
      </c>
      <c r="B23" s="669"/>
      <c r="C23" s="669"/>
      <c r="D23" s="669"/>
      <c r="E23" s="669"/>
      <c r="F23" s="669"/>
      <c r="G23" s="16"/>
    </row>
    <row r="24" customFormat="false" ht="13.5" hidden="false" customHeight="true" outlineLevel="0" collapsed="false">
      <c r="A24" s="2366" t="s">
        <v>1680</v>
      </c>
      <c r="B24" s="2349" t="s">
        <v>121</v>
      </c>
      <c r="C24" s="2349" t="s">
        <v>121</v>
      </c>
      <c r="D24" s="2349" t="s">
        <v>121</v>
      </c>
      <c r="E24" s="2349" t="s">
        <v>121</v>
      </c>
      <c r="F24" s="765" t="n">
        <v>0</v>
      </c>
      <c r="G24" s="16"/>
    </row>
    <row r="25" customFormat="false" ht="13.5" hidden="false" customHeight="true" outlineLevel="0" collapsed="false">
      <c r="A25" s="2368" t="s">
        <v>2075</v>
      </c>
      <c r="B25" s="2369"/>
      <c r="C25" s="2369"/>
      <c r="D25" s="2369"/>
      <c r="E25" s="2369"/>
      <c r="F25" s="2376"/>
      <c r="G25" s="16"/>
    </row>
    <row r="26" customFormat="false" ht="12.75" hidden="false" customHeight="true" outlineLevel="0" collapsed="false">
      <c r="A26" s="2364" t="s">
        <v>2090</v>
      </c>
      <c r="B26" s="2370" t="n">
        <v>146.579721525064</v>
      </c>
      <c r="C26" s="2370" t="n">
        <v>148.212227143056</v>
      </c>
      <c r="D26" s="2370" t="n">
        <v>147.72275766399</v>
      </c>
      <c r="E26" s="2370" t="n">
        <v>146.387808688866</v>
      </c>
      <c r="F26" s="2377" t="n">
        <v>-7.94178777326951</v>
      </c>
      <c r="G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7.78211693946708</v>
      </c>
      <c r="G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8.69132512551158</v>
      </c>
      <c r="G28" s="16"/>
    </row>
    <row r="29" customFormat="false" ht="12.75" hidden="false" customHeight="true" outlineLevel="0" collapsed="false">
      <c r="A29" s="2366" t="s">
        <v>859</v>
      </c>
      <c r="B29" s="579" t="s">
        <v>125</v>
      </c>
      <c r="C29" s="579" t="s">
        <v>125</v>
      </c>
      <c r="D29" s="579" t="s">
        <v>125</v>
      </c>
      <c r="E29" s="579" t="s">
        <v>125</v>
      </c>
      <c r="F29" s="581" t="n">
        <v>0</v>
      </c>
      <c r="G29" s="16"/>
    </row>
    <row r="30" customFormat="false" ht="12.75" hidden="false" customHeight="true" outlineLevel="0" collapsed="false">
      <c r="A30" s="2366" t="s">
        <v>1802</v>
      </c>
      <c r="B30" s="579" t="s">
        <v>97</v>
      </c>
      <c r="C30" s="579" t="s">
        <v>97</v>
      </c>
      <c r="D30" s="579" t="s">
        <v>97</v>
      </c>
      <c r="E30" s="579" t="s">
        <v>97</v>
      </c>
      <c r="F30" s="581" t="n">
        <v>0</v>
      </c>
      <c r="G30" s="16"/>
    </row>
    <row r="31" customFormat="false" ht="12.75" hidden="false" customHeight="true" outlineLevel="0" collapsed="false">
      <c r="A31" s="2366" t="s">
        <v>870</v>
      </c>
      <c r="B31" s="579" t="s">
        <v>121</v>
      </c>
      <c r="C31" s="579" t="s">
        <v>121</v>
      </c>
      <c r="D31" s="579" t="s">
        <v>121</v>
      </c>
      <c r="E31" s="579" t="s">
        <v>121</v>
      </c>
      <c r="F31" s="581" t="n">
        <v>0</v>
      </c>
      <c r="G31" s="16"/>
    </row>
    <row r="32" customFormat="false" ht="12.75" hidden="false" customHeight="true" outlineLevel="0" collapsed="false">
      <c r="A32" s="2366" t="s">
        <v>1692</v>
      </c>
      <c r="B32" s="581" t="n">
        <v>0.476</v>
      </c>
      <c r="C32" s="581" t="n">
        <v>0.476</v>
      </c>
      <c r="D32" s="581" t="n">
        <v>0.476</v>
      </c>
      <c r="E32" s="581" t="n">
        <v>0.476</v>
      </c>
      <c r="F32" s="581" t="n">
        <v>0</v>
      </c>
      <c r="G32" s="16"/>
    </row>
    <row r="33" customFormat="false" ht="13.5" hidden="false" customHeight="true" outlineLevel="0" collapsed="false">
      <c r="A33" s="2366" t="s">
        <v>1680</v>
      </c>
      <c r="B33" s="2349" t="s">
        <v>97</v>
      </c>
      <c r="C33" s="2349" t="s">
        <v>97</v>
      </c>
      <c r="D33" s="2349" t="s">
        <v>97</v>
      </c>
      <c r="E33" s="2349" t="s">
        <v>97</v>
      </c>
      <c r="F33" s="765" t="n">
        <v>0</v>
      </c>
      <c r="G33" s="16"/>
    </row>
    <row r="34" customFormat="false" ht="12.75" hidden="false" customHeight="true" outlineLevel="0" collapsed="false">
      <c r="A34" s="2364" t="s">
        <v>1693</v>
      </c>
      <c r="B34" s="2347" t="n">
        <v>0.0127</v>
      </c>
      <c r="C34" s="2347" t="n">
        <v>0.0131</v>
      </c>
      <c r="D34" s="2347" t="n">
        <v>0.1451</v>
      </c>
      <c r="E34" s="2347" t="n">
        <v>0.1997</v>
      </c>
      <c r="F34" s="2361" t="n">
        <v>-48.8079979492438</v>
      </c>
      <c r="G34" s="16"/>
    </row>
    <row r="35" customFormat="false" ht="12.75" hidden="false" customHeight="true" outlineLevel="0" collapsed="false">
      <c r="A35" s="1715" t="s">
        <v>1154</v>
      </c>
      <c r="B35" s="581" t="n">
        <v>0.0127</v>
      </c>
      <c r="C35" s="581" t="n">
        <v>0.0131</v>
      </c>
      <c r="D35" s="581" t="n">
        <v>0.1451</v>
      </c>
      <c r="E35" s="581" t="n">
        <v>0.1997</v>
      </c>
      <c r="F35" s="581" t="n">
        <v>-48.8079979492438</v>
      </c>
      <c r="G35" s="16"/>
    </row>
    <row r="36" customFormat="false" ht="12.75" hidden="false" customHeight="true" outlineLevel="0" collapsed="false">
      <c r="A36" s="1715" t="s">
        <v>1157</v>
      </c>
      <c r="B36" s="579" t="s">
        <v>97</v>
      </c>
      <c r="C36" s="579" t="s">
        <v>97</v>
      </c>
      <c r="D36" s="579" t="s">
        <v>97</v>
      </c>
      <c r="E36" s="579" t="s">
        <v>97</v>
      </c>
      <c r="F36" s="581" t="n">
        <v>0</v>
      </c>
      <c r="G36" s="16"/>
    </row>
    <row r="37" customFormat="false" ht="12.75" hidden="false" customHeight="true" outlineLevel="0" collapsed="false">
      <c r="A37" s="1715" t="s">
        <v>1160</v>
      </c>
      <c r="B37" s="579" t="s">
        <v>97</v>
      </c>
      <c r="C37" s="579" t="s">
        <v>97</v>
      </c>
      <c r="D37" s="579" t="s">
        <v>97</v>
      </c>
      <c r="E37" s="579" t="s">
        <v>97</v>
      </c>
      <c r="F37" s="581" t="n">
        <v>0</v>
      </c>
      <c r="G37" s="16"/>
    </row>
    <row r="38" customFormat="false" ht="12.75" hidden="false" customHeight="true" outlineLevel="0" collapsed="false">
      <c r="A38" s="1715" t="s">
        <v>1163</v>
      </c>
      <c r="B38" s="579" t="s">
        <v>1164</v>
      </c>
      <c r="C38" s="579" t="s">
        <v>1164</v>
      </c>
      <c r="D38" s="579" t="s">
        <v>1164</v>
      </c>
      <c r="E38" s="579" t="s">
        <v>1164</v>
      </c>
      <c r="F38" s="581" t="n">
        <v>0</v>
      </c>
      <c r="G38" s="16"/>
    </row>
    <row r="39" customFormat="false" ht="12.75" hidden="false" customHeight="true" outlineLevel="0" collapsed="false">
      <c r="A39" s="1715" t="s">
        <v>1695</v>
      </c>
      <c r="B39" s="579" t="s">
        <v>1164</v>
      </c>
      <c r="C39" s="579" t="s">
        <v>1164</v>
      </c>
      <c r="D39" s="579" t="s">
        <v>1164</v>
      </c>
      <c r="E39" s="579" t="s">
        <v>1164</v>
      </c>
      <c r="F39" s="581" t="n">
        <v>0</v>
      </c>
      <c r="G39" s="16"/>
    </row>
    <row r="40" customFormat="false" ht="12.75" hidden="false" customHeight="true" outlineLevel="0" collapsed="false">
      <c r="A40" s="1715" t="s">
        <v>1170</v>
      </c>
      <c r="B40" s="579" t="s">
        <v>1164</v>
      </c>
      <c r="C40" s="579" t="s">
        <v>1164</v>
      </c>
      <c r="D40" s="579" t="s">
        <v>1164</v>
      </c>
      <c r="E40" s="579" t="s">
        <v>1164</v>
      </c>
      <c r="F40" s="581" t="n">
        <v>0</v>
      </c>
      <c r="G40" s="16"/>
    </row>
    <row r="41" customFormat="false" ht="13.5" hidden="false" customHeight="true" outlineLevel="0" collapsed="false">
      <c r="A41" s="2348" t="s">
        <v>1696</v>
      </c>
      <c r="B41" s="2349" t="s">
        <v>507</v>
      </c>
      <c r="C41" s="2349" t="s">
        <v>507</v>
      </c>
      <c r="D41" s="2349" t="s">
        <v>507</v>
      </c>
      <c r="E41" s="2349" t="s">
        <v>507</v>
      </c>
      <c r="F41" s="765" t="n">
        <v>0</v>
      </c>
      <c r="G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61" t="n">
        <v>-42.9807801600609</v>
      </c>
      <c r="G42" s="16"/>
    </row>
    <row r="43" customFormat="false" ht="12.75" hidden="false" customHeight="true" outlineLevel="0" collapsed="false">
      <c r="A43" s="2366" t="s">
        <v>1503</v>
      </c>
      <c r="B43" s="581" t="n">
        <v>19.06280295</v>
      </c>
      <c r="C43" s="581" t="n">
        <v>17.98498908</v>
      </c>
      <c r="D43" s="581" t="n">
        <v>17.17407574</v>
      </c>
      <c r="E43" s="581" t="n">
        <v>15.04313914</v>
      </c>
      <c r="F43" s="581" t="n">
        <v>-54.0942401378397</v>
      </c>
      <c r="G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25.5495358400726</v>
      </c>
      <c r="G44" s="16"/>
    </row>
    <row r="45" customFormat="false" ht="12.75" hidden="false" customHeight="true" outlineLevel="0" collapsed="false">
      <c r="A45" s="2366" t="s">
        <v>1700</v>
      </c>
      <c r="B45" s="581" t="n">
        <v>0.156097916666667</v>
      </c>
      <c r="C45" s="581" t="n">
        <v>0.151585770833333</v>
      </c>
      <c r="D45" s="581" t="n">
        <v>0.15002</v>
      </c>
      <c r="E45" s="581" t="n">
        <v>0.14540125</v>
      </c>
      <c r="F45" s="581" t="n">
        <v>-28.1436866814925</v>
      </c>
      <c r="G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221.832483807308</v>
      </c>
      <c r="G46" s="16"/>
    </row>
    <row r="47" customFormat="false" ht="12.75" hidden="false" customHeight="true" outlineLevel="0" collapsed="false">
      <c r="A47" s="2371" t="s">
        <v>2078</v>
      </c>
      <c r="B47" s="2347" t="n">
        <v>0.0269</v>
      </c>
      <c r="C47" s="2347" t="n">
        <v>0.027</v>
      </c>
      <c r="D47" s="2347" t="n">
        <v>0.02705</v>
      </c>
      <c r="E47" s="2347" t="n">
        <v>0.0270916666666667</v>
      </c>
      <c r="F47" s="2361" t="n">
        <v>2.61994949494963</v>
      </c>
      <c r="G47" s="16"/>
    </row>
    <row r="48" customFormat="false" ht="13.5" hidden="false" customHeight="true" outlineLevel="0" collapsed="false">
      <c r="A48" s="346"/>
      <c r="B48" s="2349"/>
      <c r="C48" s="2349"/>
      <c r="D48" s="2349"/>
      <c r="E48" s="2349"/>
      <c r="F48" s="2349"/>
      <c r="G48" s="16"/>
    </row>
    <row r="49" customFormat="false" ht="14.25" hidden="false" customHeight="true" outlineLevel="0" collapsed="false">
      <c r="A49" s="2350" t="s">
        <v>2091</v>
      </c>
      <c r="B49" s="2352" t="n">
        <v>187.357150670092</v>
      </c>
      <c r="C49" s="2352" t="n">
        <v>188.090993867742</v>
      </c>
      <c r="D49" s="2352" t="n">
        <v>185.66097416058</v>
      </c>
      <c r="E49" s="2352" t="n">
        <v>181.169062226879</v>
      </c>
      <c r="F49" s="2362" t="n">
        <v>-19.1672428727359</v>
      </c>
      <c r="G49" s="16"/>
    </row>
    <row r="50" customFormat="false" ht="14.25" hidden="false" customHeight="true" outlineLevel="0" collapsed="false">
      <c r="A50" s="2350" t="s">
        <v>2092</v>
      </c>
      <c r="B50" s="2352" t="n">
        <v>187.344450670092</v>
      </c>
      <c r="C50" s="2352" t="n">
        <v>188.077893867742</v>
      </c>
      <c r="D50" s="2352" t="n">
        <v>185.51587416058</v>
      </c>
      <c r="E50" s="2352" t="n">
        <v>180.969362226879</v>
      </c>
      <c r="F50" s="2362" t="n">
        <v>-19.1155625607798</v>
      </c>
      <c r="G50" s="16"/>
    </row>
    <row r="51" customFormat="false" ht="13.5" hidden="false" customHeight="true" outlineLevel="0" collapsed="false">
      <c r="A51" s="2353"/>
      <c r="B51" s="2349"/>
      <c r="C51" s="2349"/>
      <c r="D51" s="2349"/>
      <c r="E51" s="2349"/>
      <c r="F51" s="2349"/>
      <c r="G51" s="16"/>
    </row>
    <row r="52" customFormat="false" ht="12.75" hidden="false" customHeight="true" outlineLevel="0" collapsed="false">
      <c r="A52" s="2368" t="s">
        <v>1909</v>
      </c>
      <c r="B52" s="413"/>
      <c r="C52" s="413"/>
      <c r="D52" s="413"/>
      <c r="E52" s="413"/>
      <c r="F52" s="2378"/>
      <c r="G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59" t="n">
        <v>-29.0343422007034</v>
      </c>
      <c r="G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28.9319317712165</v>
      </c>
      <c r="G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47.2036219205222</v>
      </c>
      <c r="G55" s="16"/>
    </row>
    <row r="56" customFormat="false" ht="12.75" hidden="false" customHeight="true" outlineLevel="0" collapsed="false">
      <c r="A56" s="2372" t="s">
        <v>143</v>
      </c>
      <c r="B56" s="579" t="s">
        <v>97</v>
      </c>
      <c r="C56" s="579" t="s">
        <v>97</v>
      </c>
      <c r="D56" s="579" t="s">
        <v>97</v>
      </c>
      <c r="E56" s="579" t="s">
        <v>97</v>
      </c>
      <c r="F56" s="581" t="n">
        <v>0</v>
      </c>
      <c r="G56" s="16"/>
    </row>
    <row r="57" customFormat="false" ht="14.25" hidden="false" customHeight="true" outlineLevel="0" collapsed="false">
      <c r="A57" s="2373" t="s">
        <v>144</v>
      </c>
      <c r="B57" s="2374"/>
      <c r="C57" s="2374"/>
      <c r="D57" s="2374"/>
      <c r="E57" s="2374"/>
      <c r="F57" s="2374"/>
      <c r="G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8</v>
      </c>
      <c r="K1" s="117" t="s">
        <v>78</v>
      </c>
    </row>
    <row r="2" customFormat="false" ht="15.75" hidden="false" customHeight="true" outlineLevel="0" collapsed="false">
      <c r="A2" s="648" t="s">
        <v>2093</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60" hidden="false" customHeight="true" outlineLevel="0" collapsed="false">
      <c r="A5" s="2379"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1</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9</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2</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5</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8</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4</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5</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8</v>
      </c>
      <c r="F1" s="117" t="s">
        <v>78</v>
      </c>
    </row>
    <row r="2" customFormat="false" ht="15.75" hidden="false" customHeight="true" outlineLevel="0" collapsed="false">
      <c r="A2" s="648" t="s">
        <v>2093</v>
      </c>
      <c r="F2" s="117" t="s">
        <v>80</v>
      </c>
    </row>
    <row r="3" customFormat="false" ht="15.75" hidden="false" customHeight="true" outlineLevel="0" collapsed="false">
      <c r="A3" s="648" t="s">
        <v>2082</v>
      </c>
      <c r="F3" s="117" t="s">
        <v>81</v>
      </c>
    </row>
    <row r="4" customFormat="false" ht="12.75" hidden="false" customHeight="true" outlineLevel="0" collapsed="false"/>
    <row r="5" customFormat="false" ht="60" hidden="false" customHeight="true" outlineLevel="0" collapsed="false">
      <c r="A5" s="2379" t="s">
        <v>82</v>
      </c>
      <c r="B5" s="2335" t="s">
        <v>2083</v>
      </c>
      <c r="C5" s="2335" t="s">
        <v>2084</v>
      </c>
      <c r="D5" s="2335" t="s">
        <v>2085</v>
      </c>
      <c r="E5" s="2335" t="s">
        <v>2086</v>
      </c>
      <c r="F5" s="2356" t="s">
        <v>2087</v>
      </c>
      <c r="G5" s="16"/>
    </row>
    <row r="6" customFormat="false" ht="12.75" hidden="false" customHeight="true" outlineLevel="0" collapsed="false">
      <c r="A6" s="2379"/>
      <c r="B6" s="2336" t="s">
        <v>90</v>
      </c>
      <c r="C6" s="2336" t="s">
        <v>90</v>
      </c>
      <c r="D6" s="2336" t="s">
        <v>90</v>
      </c>
      <c r="E6" s="2336" t="s">
        <v>90</v>
      </c>
      <c r="F6" s="2357" t="s">
        <v>1543</v>
      </c>
      <c r="G6" s="16"/>
    </row>
    <row r="7" customFormat="false" ht="12" hidden="false" customHeight="true" outlineLevel="0" collapsed="false">
      <c r="A7" s="2368" t="s">
        <v>2071</v>
      </c>
      <c r="B7" s="2344" t="n">
        <v>1.11315892862183</v>
      </c>
      <c r="C7" s="2344" t="n">
        <v>1.13570296245997</v>
      </c>
      <c r="D7" s="2344" t="n">
        <v>1.14322548152017</v>
      </c>
      <c r="E7" s="2344" t="n">
        <v>1.15921881250726</v>
      </c>
      <c r="F7" s="2360" t="n">
        <v>26.8357270423482</v>
      </c>
      <c r="G7" s="16"/>
    </row>
    <row r="8" customFormat="false" ht="12" hidden="false" customHeight="true" outlineLevel="0" collapsed="false">
      <c r="A8" s="2366" t="s">
        <v>1742</v>
      </c>
      <c r="B8" s="2340" t="n">
        <v>1.11315892862183</v>
      </c>
      <c r="C8" s="2340" t="n">
        <v>1.13570296245997</v>
      </c>
      <c r="D8" s="2340" t="n">
        <v>1.14322548152017</v>
      </c>
      <c r="E8" s="2340" t="n">
        <v>1.15921881250726</v>
      </c>
      <c r="F8" s="2359" t="n">
        <v>26.8357270423482</v>
      </c>
      <c r="G8" s="16"/>
    </row>
    <row r="9" customFormat="false" ht="12" hidden="false" customHeight="true" outlineLevel="0" collapsed="false">
      <c r="A9" s="2367" t="s">
        <v>1669</v>
      </c>
      <c r="B9" s="581" t="n">
        <v>0.331412283765589</v>
      </c>
      <c r="C9" s="581" t="n">
        <v>0.359897775477276</v>
      </c>
      <c r="D9" s="581" t="n">
        <v>0.385943221345623</v>
      </c>
      <c r="E9" s="581" t="n">
        <v>0.397013778875999</v>
      </c>
      <c r="F9" s="581" t="n">
        <v>140.859184443232</v>
      </c>
      <c r="G9" s="16"/>
    </row>
    <row r="10" customFormat="false" ht="12.75" hidden="false" customHeight="true" outlineLevel="0" collapsed="false">
      <c r="A10" s="2367" t="s">
        <v>2089</v>
      </c>
      <c r="B10" s="581" t="n">
        <v>0.0881005849101654</v>
      </c>
      <c r="C10" s="581" t="n">
        <v>0.0933402807955587</v>
      </c>
      <c r="D10" s="581" t="n">
        <v>0.0949457764505827</v>
      </c>
      <c r="E10" s="581" t="n">
        <v>0.096236055515523</v>
      </c>
      <c r="F10" s="581" t="n">
        <v>10.8837188014904</v>
      </c>
      <c r="G10" s="16"/>
    </row>
    <row r="11" customFormat="false" ht="12" hidden="false" customHeight="true" outlineLevel="0" collapsed="false">
      <c r="A11" s="2367" t="s">
        <v>1671</v>
      </c>
      <c r="B11" s="581" t="n">
        <v>0.525367241077164</v>
      </c>
      <c r="C11" s="581" t="n">
        <v>0.506084018612567</v>
      </c>
      <c r="D11" s="581" t="n">
        <v>0.493130966021115</v>
      </c>
      <c r="E11" s="581" t="n">
        <v>0.488443275658626</v>
      </c>
      <c r="F11" s="581" t="n">
        <v>2.86124118487159</v>
      </c>
      <c r="G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4.09600962808065</v>
      </c>
      <c r="G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39.1124805504725</v>
      </c>
      <c r="G13" s="16"/>
    </row>
    <row r="14" customFormat="false" ht="12" hidden="false" customHeight="true" outlineLevel="0" collapsed="false">
      <c r="A14" s="2366" t="s">
        <v>124</v>
      </c>
      <c r="B14" s="2340" t="s">
        <v>125</v>
      </c>
      <c r="C14" s="2340" t="s">
        <v>125</v>
      </c>
      <c r="D14" s="2340" t="s">
        <v>125</v>
      </c>
      <c r="E14" s="2340" t="s">
        <v>125</v>
      </c>
      <c r="F14" s="2359" t="n">
        <v>0</v>
      </c>
      <c r="G14" s="16"/>
    </row>
    <row r="15" customFormat="false" ht="12" hidden="false" customHeight="true" outlineLevel="0" collapsed="false">
      <c r="A15" s="2367" t="s">
        <v>126</v>
      </c>
      <c r="B15" s="579" t="s">
        <v>125</v>
      </c>
      <c r="C15" s="579" t="s">
        <v>125</v>
      </c>
      <c r="D15" s="579" t="s">
        <v>125</v>
      </c>
      <c r="E15" s="579" t="s">
        <v>125</v>
      </c>
      <c r="F15" s="581" t="n">
        <v>0</v>
      </c>
      <c r="G15" s="16"/>
    </row>
    <row r="16" customFormat="false" ht="12.75" hidden="false" customHeight="true" outlineLevel="0" collapsed="false">
      <c r="A16" s="2367" t="s">
        <v>1674</v>
      </c>
      <c r="B16" s="2349" t="s">
        <v>125</v>
      </c>
      <c r="C16" s="2349" t="s">
        <v>125</v>
      </c>
      <c r="D16" s="2349" t="s">
        <v>125</v>
      </c>
      <c r="E16" s="2349" t="s">
        <v>125</v>
      </c>
      <c r="F16" s="765" t="n">
        <v>0</v>
      </c>
      <c r="G16" s="16"/>
    </row>
    <row r="17" customFormat="false" ht="12" hidden="false" customHeight="true" outlineLevel="0" collapsed="false">
      <c r="A17" s="2368" t="s">
        <v>2072</v>
      </c>
      <c r="B17" s="2344" t="n">
        <v>0.194487</v>
      </c>
      <c r="C17" s="2344" t="n">
        <v>0.204507</v>
      </c>
      <c r="D17" s="2344" t="n">
        <v>0.211614</v>
      </c>
      <c r="E17" s="2344" t="n">
        <v>0.18957</v>
      </c>
      <c r="F17" s="2360" t="n">
        <v>-13.7455637455638</v>
      </c>
      <c r="G17" s="16"/>
    </row>
    <row r="18" customFormat="false" ht="12" hidden="false" customHeight="true" outlineLevel="0" collapsed="false">
      <c r="A18" s="2366" t="s">
        <v>491</v>
      </c>
      <c r="B18" s="579" t="s">
        <v>125</v>
      </c>
      <c r="C18" s="579" t="s">
        <v>125</v>
      </c>
      <c r="D18" s="579" t="s">
        <v>125</v>
      </c>
      <c r="E18" s="579" t="s">
        <v>125</v>
      </c>
      <c r="F18" s="581" t="n">
        <v>0</v>
      </c>
      <c r="G18" s="16"/>
    </row>
    <row r="19" customFormat="false" ht="12" hidden="false" customHeight="true" outlineLevel="0" collapsed="false">
      <c r="A19" s="2366" t="s">
        <v>502</v>
      </c>
      <c r="B19" s="581" t="n">
        <v>0.194487</v>
      </c>
      <c r="C19" s="581" t="n">
        <v>0.204507</v>
      </c>
      <c r="D19" s="581" t="n">
        <v>0.211614</v>
      </c>
      <c r="E19" s="581" t="n">
        <v>0.18957</v>
      </c>
      <c r="F19" s="581" t="n">
        <v>-13.7455637455638</v>
      </c>
      <c r="G19" s="16"/>
    </row>
    <row r="20" customFormat="false" ht="12" hidden="false" customHeight="true" outlineLevel="0" collapsed="false">
      <c r="A20" s="2366" t="s">
        <v>516</v>
      </c>
      <c r="B20" s="579" t="s">
        <v>125</v>
      </c>
      <c r="C20" s="579" t="s">
        <v>125</v>
      </c>
      <c r="D20" s="579" t="s">
        <v>125</v>
      </c>
      <c r="E20" s="579" t="s">
        <v>125</v>
      </c>
      <c r="F20" s="581" t="n">
        <v>0</v>
      </c>
      <c r="G20" s="16"/>
    </row>
    <row r="21" customFormat="false" ht="12" hidden="false" customHeight="true" outlineLevel="0" collapsed="false">
      <c r="A21" s="2366" t="s">
        <v>526</v>
      </c>
      <c r="B21" s="669"/>
      <c r="C21" s="669"/>
      <c r="D21" s="669"/>
      <c r="E21" s="669"/>
      <c r="F21" s="669"/>
      <c r="G21" s="16"/>
    </row>
    <row r="22" customFormat="false" ht="13.5" hidden="false" customHeight="true" outlineLevel="0" collapsed="false">
      <c r="A22" s="2366" t="s">
        <v>2073</v>
      </c>
      <c r="B22" s="669"/>
      <c r="C22" s="669"/>
      <c r="D22" s="669"/>
      <c r="E22" s="669"/>
      <c r="F22" s="669"/>
      <c r="G22" s="16"/>
    </row>
    <row r="23" customFormat="false" ht="13.5" hidden="false" customHeight="true" outlineLevel="0" collapsed="false">
      <c r="A23" s="2366" t="s">
        <v>2074</v>
      </c>
      <c r="B23" s="669"/>
      <c r="C23" s="669"/>
      <c r="D23" s="669"/>
      <c r="E23" s="669"/>
      <c r="F23" s="669"/>
      <c r="G23" s="16"/>
    </row>
    <row r="24" customFormat="false" ht="12.75" hidden="false" customHeight="true" outlineLevel="0" collapsed="false">
      <c r="A24" s="2366" t="s">
        <v>1680</v>
      </c>
      <c r="B24" s="2349" t="s">
        <v>121</v>
      </c>
      <c r="C24" s="2349" t="s">
        <v>121</v>
      </c>
      <c r="D24" s="2349" t="s">
        <v>121</v>
      </c>
      <c r="E24" s="2349" t="s">
        <v>121</v>
      </c>
      <c r="F24" s="765" t="n">
        <v>0</v>
      </c>
      <c r="G24" s="16"/>
    </row>
    <row r="25" customFormat="false" ht="12.75" hidden="false" customHeight="true" outlineLevel="0" collapsed="false">
      <c r="A25" s="2368" t="s">
        <v>2075</v>
      </c>
      <c r="B25" s="765" t="n">
        <v>0.190820045454545</v>
      </c>
      <c r="C25" s="765" t="n">
        <v>0.174030555555556</v>
      </c>
      <c r="D25" s="765" t="n">
        <v>0.168481055555556</v>
      </c>
      <c r="E25" s="765" t="n">
        <v>0.170315</v>
      </c>
      <c r="F25" s="765" t="n">
        <v>-52.0617241247743</v>
      </c>
      <c r="G25" s="16"/>
    </row>
    <row r="26" customFormat="false" ht="12" hidden="false" customHeight="true" outlineLevel="0" collapsed="false">
      <c r="A26" s="2368" t="s">
        <v>1689</v>
      </c>
      <c r="B26" s="2344" t="n">
        <v>8.04177440169406</v>
      </c>
      <c r="C26" s="2344" t="n">
        <v>8.0956903296298</v>
      </c>
      <c r="D26" s="2344" t="n">
        <v>8.05332439207485</v>
      </c>
      <c r="E26" s="2344" t="n">
        <v>7.8551267737044</v>
      </c>
      <c r="F26" s="2360" t="n">
        <v>-12.9999324563763</v>
      </c>
      <c r="G26" s="16"/>
    </row>
    <row r="27" customFormat="false" ht="12" hidden="false" customHeight="true" outlineLevel="0" collapsed="false">
      <c r="A27" s="2366" t="s">
        <v>1690</v>
      </c>
      <c r="B27" s="669"/>
      <c r="C27" s="669"/>
      <c r="D27" s="669"/>
      <c r="E27" s="669"/>
      <c r="F27" s="669"/>
      <c r="G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30.0149986877054</v>
      </c>
      <c r="G28" s="16"/>
    </row>
    <row r="29" customFormat="false" ht="12" hidden="false" customHeight="true" outlineLevel="0" collapsed="false">
      <c r="A29" s="2366" t="s">
        <v>859</v>
      </c>
      <c r="B29" s="669"/>
      <c r="C29" s="669"/>
      <c r="D29" s="669"/>
      <c r="E29" s="669"/>
      <c r="F29" s="669"/>
      <c r="G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9.72303924960424</v>
      </c>
      <c r="G30" s="16"/>
    </row>
    <row r="31" customFormat="false" ht="12" hidden="false" customHeight="true" outlineLevel="0" collapsed="false">
      <c r="A31" s="2366" t="s">
        <v>870</v>
      </c>
      <c r="B31" s="579" t="s">
        <v>121</v>
      </c>
      <c r="C31" s="579" t="s">
        <v>121</v>
      </c>
      <c r="D31" s="579" t="s">
        <v>121</v>
      </c>
      <c r="E31" s="579" t="s">
        <v>121</v>
      </c>
      <c r="F31" s="581" t="n">
        <v>0</v>
      </c>
      <c r="G31" s="16"/>
    </row>
    <row r="32" customFormat="false" ht="12" hidden="false" customHeight="true" outlineLevel="0" collapsed="false">
      <c r="A32" s="2366" t="s">
        <v>1692</v>
      </c>
      <c r="B32" s="581" t="n">
        <v>0.0126</v>
      </c>
      <c r="C32" s="581" t="n">
        <v>0.0126</v>
      </c>
      <c r="D32" s="581" t="n">
        <v>0.0126</v>
      </c>
      <c r="E32" s="581" t="n">
        <v>0.0126</v>
      </c>
      <c r="F32" s="581" t="n">
        <v>0</v>
      </c>
      <c r="G32" s="16"/>
    </row>
    <row r="33" customFormat="false" ht="12.75" hidden="false" customHeight="true" outlineLevel="0" collapsed="false">
      <c r="A33" s="2366" t="s">
        <v>1680</v>
      </c>
      <c r="B33" s="2349" t="s">
        <v>97</v>
      </c>
      <c r="C33" s="2349" t="s">
        <v>97</v>
      </c>
      <c r="D33" s="2349" t="s">
        <v>97</v>
      </c>
      <c r="E33" s="2349" t="s">
        <v>97</v>
      </c>
      <c r="F33" s="765" t="n">
        <v>0</v>
      </c>
      <c r="G33" s="16"/>
    </row>
    <row r="34" customFormat="false" ht="12" hidden="false" customHeight="true" outlineLevel="0" collapsed="false">
      <c r="A34" s="2368" t="s">
        <v>1693</v>
      </c>
      <c r="B34" s="2344" t="n">
        <v>0.017457607</v>
      </c>
      <c r="C34" s="2344" t="n">
        <v>0.017002732</v>
      </c>
      <c r="D34" s="2344" t="n">
        <v>0.022247806</v>
      </c>
      <c r="E34" s="2344" t="n">
        <v>0.024192827</v>
      </c>
      <c r="F34" s="2360" t="n">
        <v>-34.4345745847211</v>
      </c>
      <c r="G34" s="16"/>
    </row>
    <row r="35" customFormat="false" ht="12.75" hidden="false" customHeight="true" outlineLevel="0" collapsed="false">
      <c r="A35" s="1715" t="s">
        <v>1154</v>
      </c>
      <c r="B35" s="581" t="n">
        <v>0.0006</v>
      </c>
      <c r="C35" s="581" t="n">
        <v>0.0006</v>
      </c>
      <c r="D35" s="581" t="n">
        <v>0.0063</v>
      </c>
      <c r="E35" s="581" t="n">
        <v>0.0087</v>
      </c>
      <c r="F35" s="581" t="n">
        <v>-49.1228070175439</v>
      </c>
      <c r="G35" s="16"/>
    </row>
    <row r="36" customFormat="false" ht="12.75" hidden="false" customHeight="true" outlineLevel="0" collapsed="false">
      <c r="A36" s="1715" t="s">
        <v>1157</v>
      </c>
      <c r="B36" s="581" t="n">
        <v>0.016857607</v>
      </c>
      <c r="C36" s="581" t="n">
        <v>0.016402732</v>
      </c>
      <c r="D36" s="581" t="n">
        <v>0.015947806</v>
      </c>
      <c r="E36" s="581" t="n">
        <v>0.015492827</v>
      </c>
      <c r="F36" s="581" t="n">
        <v>-21.7484865337758</v>
      </c>
      <c r="G36" s="16"/>
    </row>
    <row r="37" customFormat="false" ht="12.75" hidden="false" customHeight="true" outlineLevel="0" collapsed="false">
      <c r="A37" s="1715" t="s">
        <v>1160</v>
      </c>
      <c r="B37" s="579" t="s">
        <v>97</v>
      </c>
      <c r="C37" s="579" t="s">
        <v>97</v>
      </c>
      <c r="D37" s="579" t="s">
        <v>97</v>
      </c>
      <c r="E37" s="579" t="s">
        <v>97</v>
      </c>
      <c r="F37" s="581" t="n">
        <v>0</v>
      </c>
      <c r="G37" s="16"/>
    </row>
    <row r="38" customFormat="false" ht="12" hidden="false" customHeight="true" outlineLevel="0" collapsed="false">
      <c r="A38" s="1715" t="s">
        <v>1163</v>
      </c>
      <c r="B38" s="579" t="s">
        <v>1164</v>
      </c>
      <c r="C38" s="579" t="s">
        <v>1164</v>
      </c>
      <c r="D38" s="579" t="s">
        <v>1164</v>
      </c>
      <c r="E38" s="579" t="s">
        <v>1164</v>
      </c>
      <c r="F38" s="581" t="n">
        <v>0</v>
      </c>
      <c r="G38" s="16"/>
    </row>
    <row r="39" customFormat="false" ht="12" hidden="false" customHeight="true" outlineLevel="0" collapsed="false">
      <c r="A39" s="1715" t="s">
        <v>1695</v>
      </c>
      <c r="B39" s="579" t="s">
        <v>1164</v>
      </c>
      <c r="C39" s="579" t="s">
        <v>1164</v>
      </c>
      <c r="D39" s="579" t="s">
        <v>1164</v>
      </c>
      <c r="E39" s="579" t="s">
        <v>1164</v>
      </c>
      <c r="F39" s="581" t="n">
        <v>0</v>
      </c>
      <c r="G39" s="16"/>
    </row>
    <row r="40" customFormat="false" ht="13.5" hidden="false" customHeight="true" outlineLevel="0" collapsed="false">
      <c r="A40" s="1715" t="s">
        <v>1170</v>
      </c>
      <c r="B40" s="579" t="s">
        <v>1164</v>
      </c>
      <c r="C40" s="579" t="s">
        <v>1164</v>
      </c>
      <c r="D40" s="579" t="s">
        <v>1164</v>
      </c>
      <c r="E40" s="579" t="s">
        <v>1164</v>
      </c>
      <c r="F40" s="581" t="n">
        <v>0</v>
      </c>
      <c r="G40" s="16"/>
    </row>
    <row r="41" customFormat="false" ht="12.75" hidden="false" customHeight="true" outlineLevel="0" collapsed="false">
      <c r="A41" s="2348" t="s">
        <v>1696</v>
      </c>
      <c r="B41" s="2349" t="s">
        <v>507</v>
      </c>
      <c r="C41" s="2349" t="s">
        <v>507</v>
      </c>
      <c r="D41" s="2349" t="s">
        <v>507</v>
      </c>
      <c r="E41" s="2349" t="s">
        <v>507</v>
      </c>
      <c r="F41" s="765" t="n">
        <v>0</v>
      </c>
      <c r="G41" s="16"/>
    </row>
    <row r="42" customFormat="false" ht="12" hidden="false" customHeight="true" outlineLevel="0" collapsed="false">
      <c r="A42" s="2368" t="s">
        <v>1697</v>
      </c>
      <c r="B42" s="2344" t="n">
        <v>0.72128039996558</v>
      </c>
      <c r="C42" s="2344" t="n">
        <v>0.7172344571614</v>
      </c>
      <c r="D42" s="2344" t="n">
        <v>0.72840405710819</v>
      </c>
      <c r="E42" s="2344" t="n">
        <v>0.75178451943015</v>
      </c>
      <c r="F42" s="2360" t="n">
        <v>12.7267162439505</v>
      </c>
      <c r="G42" s="16"/>
    </row>
    <row r="43" customFormat="false" ht="12" hidden="false" customHeight="true" outlineLevel="0" collapsed="false">
      <c r="A43" s="2366" t="s">
        <v>1503</v>
      </c>
      <c r="B43" s="669"/>
      <c r="C43" s="669"/>
      <c r="D43" s="669"/>
      <c r="E43" s="669"/>
      <c r="F43" s="669"/>
      <c r="G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4.21940928022192</v>
      </c>
      <c r="G44" s="16"/>
    </row>
    <row r="45" customFormat="false" ht="12" hidden="false" customHeight="true" outlineLevel="0" collapsed="false">
      <c r="A45" s="2366" t="s">
        <v>1700</v>
      </c>
      <c r="B45" s="581" t="n">
        <v>0.055475</v>
      </c>
      <c r="C45" s="581" t="n">
        <v>0.059885</v>
      </c>
      <c r="D45" s="581" t="n">
        <v>0.06437</v>
      </c>
      <c r="E45" s="581" t="n">
        <v>0.072635</v>
      </c>
      <c r="F45" s="581" t="n">
        <v>39.0276581491052</v>
      </c>
      <c r="G45" s="16"/>
    </row>
    <row r="46" customFormat="false" ht="12.75" hidden="false" customHeight="true" outlineLevel="0" collapsed="false">
      <c r="A46" s="2366" t="s">
        <v>798</v>
      </c>
      <c r="B46" s="765" t="n">
        <v>0.0498054</v>
      </c>
      <c r="C46" s="765" t="n">
        <v>0.0514066</v>
      </c>
      <c r="D46" s="765" t="n">
        <v>0.0580912</v>
      </c>
      <c r="E46" s="765" t="n">
        <v>0.058120948</v>
      </c>
      <c r="F46" s="765" t="n">
        <v>209.512881958867</v>
      </c>
      <c r="G46" s="16"/>
    </row>
    <row r="47" customFormat="false" ht="12.75" hidden="false" customHeight="true" outlineLevel="0" collapsed="false">
      <c r="A47" s="2371" t="s">
        <v>2078</v>
      </c>
      <c r="B47" s="2344" t="n">
        <v>0.0419951039948408</v>
      </c>
      <c r="C47" s="2344" t="n">
        <v>0.0451325946863084</v>
      </c>
      <c r="D47" s="2344" t="n">
        <v>0.0440325093657376</v>
      </c>
      <c r="E47" s="2344" t="n">
        <v>0.0422422582787576</v>
      </c>
      <c r="F47" s="2360" t="n">
        <v>-21.6757935776764</v>
      </c>
      <c r="G47" s="16"/>
    </row>
    <row r="48" customFormat="false" ht="13.5" hidden="false" customHeight="true" outlineLevel="0" collapsed="false">
      <c r="A48" s="346"/>
      <c r="B48" s="2349"/>
      <c r="C48" s="2349"/>
      <c r="D48" s="2349"/>
      <c r="E48" s="2349"/>
      <c r="F48" s="2349"/>
      <c r="G48" s="16"/>
    </row>
    <row r="49" customFormat="false" ht="14.25" hidden="false" customHeight="true" outlineLevel="0" collapsed="false">
      <c r="A49" s="2350" t="s">
        <v>2094</v>
      </c>
      <c r="B49" s="2352" t="n">
        <v>10.3209734867309</v>
      </c>
      <c r="C49" s="2352" t="n">
        <v>10.389300631493</v>
      </c>
      <c r="D49" s="2352" t="n">
        <v>10.3713293016245</v>
      </c>
      <c r="E49" s="2352" t="n">
        <v>10.1924501909206</v>
      </c>
      <c r="F49" s="2362" t="n">
        <v>-9.60635757675573</v>
      </c>
      <c r="G49" s="16"/>
    </row>
    <row r="50" customFormat="false" ht="14.25" hidden="false" customHeight="true" outlineLevel="0" collapsed="false">
      <c r="A50" s="2350" t="s">
        <v>2095</v>
      </c>
      <c r="B50" s="2352" t="n">
        <v>10.3035158797309</v>
      </c>
      <c r="C50" s="2352" t="n">
        <v>10.372297899493</v>
      </c>
      <c r="D50" s="2352" t="n">
        <v>10.3490814956245</v>
      </c>
      <c r="E50" s="2352" t="n">
        <v>10.1682573639206</v>
      </c>
      <c r="F50" s="2362" t="n">
        <v>-9.52484209700495</v>
      </c>
      <c r="G50" s="16"/>
    </row>
    <row r="51" customFormat="false" ht="12.75" hidden="false" customHeight="true" outlineLevel="0" collapsed="false">
      <c r="A51" s="346"/>
      <c r="B51" s="2349"/>
      <c r="C51" s="2349"/>
      <c r="D51" s="2349"/>
      <c r="E51" s="2349"/>
      <c r="F51" s="2349"/>
      <c r="G51" s="16"/>
    </row>
    <row r="52" customFormat="false" ht="12" hidden="false" customHeight="true" outlineLevel="0" collapsed="false">
      <c r="A52" s="2368" t="s">
        <v>1909</v>
      </c>
      <c r="B52" s="669"/>
      <c r="C52" s="669"/>
      <c r="D52" s="669"/>
      <c r="E52" s="669"/>
      <c r="F52" s="669"/>
      <c r="G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60" t="n">
        <v>17.5483230315148</v>
      </c>
      <c r="G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18.8103050658889</v>
      </c>
      <c r="G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46.5588909783239</v>
      </c>
      <c r="G55" s="16"/>
    </row>
    <row r="56" customFormat="false" ht="12" hidden="false" customHeight="true" outlineLevel="0" collapsed="false">
      <c r="A56" s="2372" t="s">
        <v>143</v>
      </c>
      <c r="B56" s="2380" t="s">
        <v>97</v>
      </c>
      <c r="C56" s="2380" t="s">
        <v>97</v>
      </c>
      <c r="D56" s="2380" t="s">
        <v>97</v>
      </c>
      <c r="E56" s="2380" t="s">
        <v>97</v>
      </c>
      <c r="F56" s="402" t="n">
        <v>0</v>
      </c>
      <c r="G56" s="16"/>
    </row>
    <row r="57" customFormat="false" ht="14.25" hidden="false" customHeight="true" outlineLevel="0" collapsed="false">
      <c r="A57" s="2373" t="s">
        <v>144</v>
      </c>
      <c r="B57" s="669"/>
      <c r="C57" s="669"/>
      <c r="D57" s="669"/>
      <c r="E57" s="669"/>
      <c r="F57" s="669"/>
      <c r="G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8</v>
      </c>
      <c r="K1" s="117" t="s">
        <v>78</v>
      </c>
    </row>
    <row r="2" customFormat="false" ht="17.25" hidden="false" customHeight="true" outlineLevel="0" collapsed="false">
      <c r="A2" s="648" t="s">
        <v>2096</v>
      </c>
      <c r="K2" s="117" t="s">
        <v>80</v>
      </c>
    </row>
    <row r="3" customFormat="false" ht="15.75" hidden="false" customHeight="true" outlineLevel="0" collapsed="false">
      <c r="A3" s="648" t="s">
        <v>2060</v>
      </c>
      <c r="K3" s="117" t="s">
        <v>81</v>
      </c>
    </row>
    <row r="4" customFormat="false" ht="13.5" hidden="false" customHeight="true" outlineLevel="0" collapsed="false">
      <c r="C4" s="1034"/>
    </row>
    <row r="5" customFormat="false" ht="12.75" hidden="false" customHeight="true" outlineLevel="0" collapsed="false">
      <c r="A5" s="2381" t="s">
        <v>82</v>
      </c>
      <c r="B5" s="2382" t="s">
        <v>2061</v>
      </c>
      <c r="C5" s="2382" t="s">
        <v>2062</v>
      </c>
      <c r="D5" s="2382" t="s">
        <v>2063</v>
      </c>
      <c r="E5" s="2382" t="s">
        <v>2064</v>
      </c>
      <c r="F5" s="2382" t="s">
        <v>2065</v>
      </c>
      <c r="G5" s="2382" t="s">
        <v>2066</v>
      </c>
      <c r="H5" s="2382" t="s">
        <v>2067</v>
      </c>
      <c r="I5" s="2382" t="s">
        <v>2068</v>
      </c>
      <c r="J5" s="2382" t="s">
        <v>2069</v>
      </c>
      <c r="K5" s="2382" t="s">
        <v>2070</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7</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8</v>
      </c>
      <c r="C8" s="338" t="s">
        <v>2098</v>
      </c>
      <c r="D8" s="338" t="s">
        <v>2098</v>
      </c>
      <c r="E8" s="338" t="s">
        <v>2098</v>
      </c>
      <c r="F8" s="338" t="s">
        <v>2098</v>
      </c>
      <c r="G8" s="338" t="s">
        <v>2098</v>
      </c>
      <c r="H8" s="338" t="s">
        <v>2098</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9</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0</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1</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2</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3</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4</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5</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6</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7</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8</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9</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0</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8</v>
      </c>
      <c r="F1" s="117" t="s">
        <v>78</v>
      </c>
    </row>
    <row r="2" customFormat="false" ht="17.25" hidden="false" customHeight="true" outlineLevel="0" collapsed="false">
      <c r="A2" s="648" t="s">
        <v>2096</v>
      </c>
      <c r="F2" s="117" t="s">
        <v>80</v>
      </c>
    </row>
    <row r="3" customFormat="false" ht="15.75" hidden="false" customHeight="true" outlineLevel="0" collapsed="false">
      <c r="A3" s="648" t="s">
        <v>2082</v>
      </c>
      <c r="F3" s="117" t="s">
        <v>81</v>
      </c>
    </row>
    <row r="4" customFormat="false" ht="13.5" hidden="false" customHeight="true" outlineLevel="0" collapsed="false">
      <c r="C4" s="1034"/>
    </row>
    <row r="5" customFormat="false" ht="36" hidden="false" customHeight="true" outlineLevel="0" collapsed="false">
      <c r="A5" s="2381" t="s">
        <v>82</v>
      </c>
      <c r="B5" s="2382" t="s">
        <v>2083</v>
      </c>
      <c r="C5" s="2382" t="s">
        <v>2084</v>
      </c>
      <c r="D5" s="2382" t="s">
        <v>2085</v>
      </c>
      <c r="E5" s="2382" t="s">
        <v>2086</v>
      </c>
      <c r="F5" s="2396" t="s">
        <v>2087</v>
      </c>
      <c r="G5" s="16"/>
    </row>
    <row r="6" customFormat="false" ht="27" hidden="false" customHeight="true" outlineLevel="0" collapsed="false">
      <c r="A6" s="2381"/>
      <c r="B6" s="2383" t="s">
        <v>90</v>
      </c>
      <c r="C6" s="2383" t="s">
        <v>90</v>
      </c>
      <c r="D6" s="2383" t="s">
        <v>90</v>
      </c>
      <c r="E6" s="2383" t="s">
        <v>90</v>
      </c>
      <c r="F6" s="2397" t="s">
        <v>1543</v>
      </c>
      <c r="G6" s="16"/>
    </row>
    <row r="7" customFormat="false" ht="16.5" hidden="false" customHeight="true" outlineLevel="0" collapsed="false">
      <c r="A7" s="2384" t="s">
        <v>2097</v>
      </c>
      <c r="B7" s="2385" t="n">
        <v>496.66916550661</v>
      </c>
      <c r="C7" s="2385" t="n">
        <v>590.384960683753</v>
      </c>
      <c r="D7" s="2385" t="n">
        <v>629.021400445418</v>
      </c>
      <c r="E7" s="2385" t="n">
        <v>696.952042760527</v>
      </c>
      <c r="F7" s="2398" t="n">
        <v>3093565.90047607</v>
      </c>
      <c r="G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2399" t="n">
        <v>100</v>
      </c>
      <c r="G8" s="16"/>
    </row>
    <row r="9" customFormat="false" ht="12.75" hidden="false" customHeight="true" outlineLevel="0" collapsed="false">
      <c r="A9" s="2386" t="s">
        <v>630</v>
      </c>
      <c r="B9" s="338" t="n">
        <v>0.00441884480849866</v>
      </c>
      <c r="C9" s="338" t="n">
        <v>0.00584023142127266</v>
      </c>
      <c r="D9" s="338" t="n">
        <v>0.00724797336550319</v>
      </c>
      <c r="E9" s="338" t="n">
        <v>0.00870848585642799</v>
      </c>
      <c r="F9" s="2399" t="n">
        <v>100</v>
      </c>
      <c r="G9" s="16"/>
    </row>
    <row r="10" customFormat="false" ht="12.75" hidden="false" customHeight="true" outlineLevel="0" collapsed="false">
      <c r="A10" s="2386" t="s">
        <v>631</v>
      </c>
      <c r="B10" s="338" t="s">
        <v>125</v>
      </c>
      <c r="C10" s="338" t="s">
        <v>125</v>
      </c>
      <c r="D10" s="338" t="s">
        <v>125</v>
      </c>
      <c r="E10" s="338" t="s">
        <v>125</v>
      </c>
      <c r="F10" s="2399" t="n">
        <v>0</v>
      </c>
      <c r="G10" s="16"/>
    </row>
    <row r="11" customFormat="false" ht="12.75" hidden="false" customHeight="true" outlineLevel="0" collapsed="false">
      <c r="A11" s="2386" t="s">
        <v>632</v>
      </c>
      <c r="B11" s="338" t="n">
        <v>0.0006</v>
      </c>
      <c r="C11" s="338" t="s">
        <v>125</v>
      </c>
      <c r="D11" s="338" t="s">
        <v>125</v>
      </c>
      <c r="E11" s="338" t="s">
        <v>125</v>
      </c>
      <c r="F11" s="2399" t="n">
        <v>0</v>
      </c>
      <c r="G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2399" t="n">
        <v>100</v>
      </c>
      <c r="G12" s="16"/>
    </row>
    <row r="13" customFormat="false" ht="12.75" hidden="false" customHeight="true" outlineLevel="0" collapsed="false">
      <c r="A13" s="2386" t="s">
        <v>634</v>
      </c>
      <c r="B13" s="338" t="s">
        <v>125</v>
      </c>
      <c r="C13" s="338" t="s">
        <v>125</v>
      </c>
      <c r="D13" s="338" t="s">
        <v>125</v>
      </c>
      <c r="E13" s="338" t="s">
        <v>125</v>
      </c>
      <c r="F13" s="2399" t="n">
        <v>0</v>
      </c>
      <c r="G13" s="16"/>
    </row>
    <row r="14" customFormat="false" ht="12.75" hidden="false" customHeight="true" outlineLevel="0" collapsed="false">
      <c r="A14" s="2386" t="s">
        <v>635</v>
      </c>
      <c r="B14" s="338" t="n">
        <v>0.234036012792178</v>
      </c>
      <c r="C14" s="338" t="n">
        <v>0.265561933730034</v>
      </c>
      <c r="D14" s="338" t="n">
        <v>0.282037758771268</v>
      </c>
      <c r="E14" s="338" t="n">
        <v>0.301844884828666</v>
      </c>
      <c r="F14" s="2399" t="n">
        <v>1741697.60037371</v>
      </c>
      <c r="G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2399" t="n">
        <v>100</v>
      </c>
      <c r="G15" s="16"/>
    </row>
    <row r="16" customFormat="false" ht="12.75" hidden="false" customHeight="true" outlineLevel="0" collapsed="false">
      <c r="A16" s="2386" t="s">
        <v>637</v>
      </c>
      <c r="B16" s="338" t="s">
        <v>125</v>
      </c>
      <c r="C16" s="338" t="s">
        <v>125</v>
      </c>
      <c r="D16" s="338" t="s">
        <v>125</v>
      </c>
      <c r="E16" s="338" t="s">
        <v>125</v>
      </c>
      <c r="F16" s="2399" t="n">
        <v>0</v>
      </c>
      <c r="G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2399" t="n">
        <v>100</v>
      </c>
      <c r="G17" s="16"/>
    </row>
    <row r="18" customFormat="false" ht="12.75" hidden="false" customHeight="true" outlineLevel="0" collapsed="false">
      <c r="A18" s="2386" t="s">
        <v>639</v>
      </c>
      <c r="B18" s="338" t="n">
        <v>0.00055</v>
      </c>
      <c r="C18" s="338" t="n">
        <v>5.1E-005</v>
      </c>
      <c r="D18" s="338" t="n">
        <v>0.0011247554768</v>
      </c>
      <c r="E18" s="338" t="n">
        <v>0.00151501471893068</v>
      </c>
      <c r="F18" s="2399" t="n">
        <v>100</v>
      </c>
      <c r="G18" s="16"/>
    </row>
    <row r="19" customFormat="false" ht="12.75" hidden="false" customHeight="true" outlineLevel="0" collapsed="false">
      <c r="A19" s="2387" t="s">
        <v>640</v>
      </c>
      <c r="B19" s="2380" t="s">
        <v>125</v>
      </c>
      <c r="C19" s="2380" t="s">
        <v>125</v>
      </c>
      <c r="D19" s="2380" t="s">
        <v>125</v>
      </c>
      <c r="E19" s="2380" t="s">
        <v>125</v>
      </c>
      <c r="F19" s="402" t="n">
        <v>0</v>
      </c>
      <c r="G19" s="16"/>
    </row>
    <row r="20" customFormat="false" ht="12.75" hidden="false" customHeight="true" outlineLevel="0" collapsed="false">
      <c r="A20" s="2388" t="s">
        <v>641</v>
      </c>
      <c r="B20" s="24" t="s">
        <v>125</v>
      </c>
      <c r="C20" s="24" t="s">
        <v>125</v>
      </c>
      <c r="D20" s="24" t="s">
        <v>125</v>
      </c>
      <c r="E20" s="24" t="s">
        <v>125</v>
      </c>
      <c r="F20" s="404" t="n">
        <v>0</v>
      </c>
      <c r="G20" s="16"/>
    </row>
    <row r="21" customFormat="false" ht="14.25" hidden="false" customHeight="true" outlineLevel="0" collapsed="false">
      <c r="A21" s="2389" t="s">
        <v>2099</v>
      </c>
      <c r="B21" s="2380" t="s">
        <v>125</v>
      </c>
      <c r="C21" s="2380" t="s">
        <v>125</v>
      </c>
      <c r="D21" s="2380" t="s">
        <v>125</v>
      </c>
      <c r="E21" s="2380" t="s">
        <v>125</v>
      </c>
      <c r="F21" s="402" t="n">
        <v>0</v>
      </c>
      <c r="G21" s="16"/>
    </row>
    <row r="22" customFormat="false" ht="13.5" hidden="false" customHeight="true" outlineLevel="0" collapsed="false">
      <c r="A22" s="2390"/>
      <c r="B22" s="2391"/>
      <c r="C22" s="2391"/>
      <c r="D22" s="2391"/>
      <c r="E22" s="2391"/>
      <c r="F22" s="2400"/>
      <c r="G22" s="16"/>
    </row>
    <row r="23" customFormat="false" ht="15.75" hidden="false" customHeight="true" outlineLevel="0" collapsed="false">
      <c r="A23" s="2392" t="s">
        <v>2100</v>
      </c>
      <c r="B23" s="2393" t="n">
        <v>69.0899094139098</v>
      </c>
      <c r="C23" s="2393" t="n">
        <v>45.2202541610001</v>
      </c>
      <c r="D23" s="2393" t="n">
        <v>40.2861777947974</v>
      </c>
      <c r="E23" s="2393" t="n">
        <v>57.0075357959114</v>
      </c>
      <c r="F23" s="2401" t="n">
        <v>-43.1138679396058</v>
      </c>
      <c r="G23" s="16"/>
    </row>
    <row r="24" customFormat="false" ht="13.5" hidden="false" customHeight="true" outlineLevel="0" collapsed="false">
      <c r="A24" s="2386" t="s">
        <v>2101</v>
      </c>
      <c r="B24" s="338" t="n">
        <v>0.0050866898448</v>
      </c>
      <c r="C24" s="338" t="n">
        <v>0.002207238560324</v>
      </c>
      <c r="D24" s="338" t="n">
        <v>0.00226046439967</v>
      </c>
      <c r="E24" s="338" t="n">
        <v>0.002541833999825</v>
      </c>
      <c r="F24" s="2399" t="n">
        <v>-80.9123773607739</v>
      </c>
      <c r="G24" s="16"/>
    </row>
    <row r="25" customFormat="false" ht="13.5" hidden="false" customHeight="true" outlineLevel="0" collapsed="false">
      <c r="A25" s="2387" t="s">
        <v>2102</v>
      </c>
      <c r="B25" s="2380" t="n">
        <v>0.00070384488</v>
      </c>
      <c r="C25" s="2380" t="n">
        <v>0.000682338</v>
      </c>
      <c r="D25" s="2380" t="n">
        <v>0.0008565216</v>
      </c>
      <c r="E25" s="2380" t="n">
        <v>0.000252334</v>
      </c>
      <c r="F25" s="402" t="n">
        <v>-82.9461304151243</v>
      </c>
      <c r="G25" s="16"/>
    </row>
    <row r="26" customFormat="false" ht="13.5" hidden="false" customHeight="true" outlineLevel="0" collapsed="false">
      <c r="A26" s="2387" t="s">
        <v>2103</v>
      </c>
      <c r="B26" s="2380" t="n">
        <v>0.000355260760958538</v>
      </c>
      <c r="C26" s="2380" t="n">
        <v>0.000439205245556304</v>
      </c>
      <c r="D26" s="2380" t="n">
        <v>0.000448683496706049</v>
      </c>
      <c r="E26" s="2380" t="n">
        <v>0.000467220285292702</v>
      </c>
      <c r="F26" s="402" t="n">
        <v>7589.59481328641</v>
      </c>
      <c r="G26" s="16"/>
    </row>
    <row r="27" customFormat="false" ht="13.5" hidden="false" customHeight="true" outlineLevel="0" collapsed="false">
      <c r="A27" s="2387" t="s">
        <v>2104</v>
      </c>
      <c r="B27" s="2380" t="s">
        <v>125</v>
      </c>
      <c r="C27" s="2380" t="s">
        <v>125</v>
      </c>
      <c r="D27" s="2380" t="s">
        <v>125</v>
      </c>
      <c r="E27" s="2380" t="n">
        <v>0.00312</v>
      </c>
      <c r="F27" s="402" t="n">
        <v>100</v>
      </c>
      <c r="G27" s="16"/>
    </row>
    <row r="28" customFormat="false" ht="13.5" hidden="false" customHeight="true" outlineLevel="0" collapsed="false">
      <c r="A28" s="2387" t="s">
        <v>2105</v>
      </c>
      <c r="B28" s="2380" t="s">
        <v>125</v>
      </c>
      <c r="C28" s="2380" t="s">
        <v>125</v>
      </c>
      <c r="D28" s="2380" t="s">
        <v>125</v>
      </c>
      <c r="E28" s="2380" t="s">
        <v>125</v>
      </c>
      <c r="F28" s="402" t="n">
        <v>0</v>
      </c>
      <c r="G28" s="16"/>
    </row>
    <row r="29" customFormat="false" ht="13.5" hidden="false" customHeight="true" outlineLevel="0" collapsed="false">
      <c r="A29" s="2387" t="s">
        <v>2106</v>
      </c>
      <c r="B29" s="2380" t="s">
        <v>125</v>
      </c>
      <c r="C29" s="2380" t="s">
        <v>125</v>
      </c>
      <c r="D29" s="2380" t="s">
        <v>125</v>
      </c>
      <c r="E29" s="2380" t="s">
        <v>125</v>
      </c>
      <c r="F29" s="402" t="n">
        <v>0</v>
      </c>
      <c r="G29" s="16"/>
    </row>
    <row r="30" customFormat="false" ht="13.5" hidden="false" customHeight="true" outlineLevel="0" collapsed="false">
      <c r="A30" s="2388" t="s">
        <v>2107</v>
      </c>
      <c r="B30" s="24" t="n">
        <v>0.003657328</v>
      </c>
      <c r="C30" s="24" t="n">
        <v>0.002908278</v>
      </c>
      <c r="D30" s="24" t="n">
        <v>0.00196924</v>
      </c>
      <c r="E30" s="24" t="n">
        <v>0.001764</v>
      </c>
      <c r="F30" s="404" t="n">
        <v>100</v>
      </c>
      <c r="G30" s="16"/>
    </row>
    <row r="31" customFormat="false" ht="14.25" hidden="false" customHeight="true" outlineLevel="0" collapsed="false">
      <c r="A31" s="2389" t="s">
        <v>2108</v>
      </c>
      <c r="B31" s="2380" t="s">
        <v>125</v>
      </c>
      <c r="C31" s="2380" t="s">
        <v>125</v>
      </c>
      <c r="D31" s="2380" t="s">
        <v>125</v>
      </c>
      <c r="E31" s="2380" t="s">
        <v>125</v>
      </c>
      <c r="F31" s="402" t="n">
        <v>0</v>
      </c>
      <c r="G31" s="16"/>
    </row>
    <row r="32" customFormat="false" ht="13.5" hidden="false" customHeight="true" outlineLevel="0" collapsed="false">
      <c r="A32" s="2390"/>
      <c r="B32" s="2391"/>
      <c r="C32" s="2391"/>
      <c r="D32" s="2391"/>
      <c r="E32" s="2391"/>
      <c r="F32" s="2400"/>
      <c r="G32" s="16"/>
    </row>
    <row r="33" customFormat="false" ht="15.75" hidden="false" customHeight="true" outlineLevel="0" collapsed="false">
      <c r="A33" s="2392" t="s">
        <v>2109</v>
      </c>
      <c r="B33" s="2393" t="n">
        <v>157.785968971527</v>
      </c>
      <c r="C33" s="2393" t="n">
        <v>157.09143678482</v>
      </c>
      <c r="D33" s="2393" t="n">
        <v>168.270263511187</v>
      </c>
      <c r="E33" s="2393" t="n">
        <v>174.062655593184</v>
      </c>
      <c r="F33" s="2401" t="n">
        <v>21.1998764794976</v>
      </c>
      <c r="G33" s="16"/>
    </row>
    <row r="34" customFormat="false" ht="14.25" hidden="false" customHeight="true" outlineLevel="0" collapsed="false">
      <c r="A34" s="2394" t="s">
        <v>2110</v>
      </c>
      <c r="B34" s="2395" t="n">
        <v>0.00660192338793</v>
      </c>
      <c r="C34" s="2395" t="n">
        <v>0.0065728634638</v>
      </c>
      <c r="D34" s="2395" t="n">
        <v>0.00704059679963124</v>
      </c>
      <c r="E34" s="2395" t="n">
        <v>0.00728295630097003</v>
      </c>
      <c r="F34" s="2402" t="n">
        <v>21.1998764794976</v>
      </c>
      <c r="G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60</v>
      </c>
      <c r="B3" s="378"/>
      <c r="C3" s="117" t="s">
        <v>81</v>
      </c>
    </row>
    <row r="4" customFormat="false" ht="12.75" hidden="false" customHeight="true" outlineLevel="0" collapsed="false">
      <c r="A4" s="768"/>
      <c r="B4" s="378"/>
      <c r="C4" s="378"/>
    </row>
    <row r="5" customFormat="false" ht="12.75" hidden="false" customHeight="true" outlineLevel="0" collapsed="false">
      <c r="A5" s="2403" t="s">
        <v>2113</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8" hidden="false" customHeight="true" outlineLevel="0" collapsed="false">
      <c r="A6" s="2403"/>
      <c r="B6" s="2336" t="s">
        <v>2114</v>
      </c>
      <c r="C6" s="2336" t="s">
        <v>2114</v>
      </c>
      <c r="D6" s="2336" t="s">
        <v>2114</v>
      </c>
      <c r="E6" s="2336" t="s">
        <v>2114</v>
      </c>
      <c r="F6" s="2336" t="s">
        <v>2114</v>
      </c>
      <c r="G6" s="2336" t="s">
        <v>2114</v>
      </c>
      <c r="H6" s="2336" t="s">
        <v>2114</v>
      </c>
      <c r="I6" s="2336" t="s">
        <v>2114</v>
      </c>
      <c r="J6" s="2336" t="s">
        <v>2114</v>
      </c>
      <c r="K6" s="2336" t="s">
        <v>2114</v>
      </c>
      <c r="L6" s="16"/>
    </row>
    <row r="7" customFormat="false" ht="14.25" hidden="false" customHeight="true" outlineLevel="0" collapsed="false">
      <c r="A7" s="2404" t="s">
        <v>2115</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6</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7</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8</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9</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20</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1</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2</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3</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1</v>
      </c>
      <c r="C20" s="2335" t="s">
        <v>2062</v>
      </c>
      <c r="D20" s="2335" t="s">
        <v>2063</v>
      </c>
      <c r="E20" s="2335" t="s">
        <v>2064</v>
      </c>
      <c r="F20" s="2335" t="s">
        <v>2065</v>
      </c>
      <c r="G20" s="2335" t="s">
        <v>2066</v>
      </c>
      <c r="H20" s="2335" t="s">
        <v>2067</v>
      </c>
      <c r="I20" s="2335" t="s">
        <v>2068</v>
      </c>
      <c r="J20" s="2335" t="s">
        <v>2069</v>
      </c>
      <c r="K20" s="2335" t="s">
        <v>2070</v>
      </c>
      <c r="L20" s="16"/>
    </row>
    <row r="21" customFormat="false" ht="18" hidden="false" customHeight="true" outlineLevel="0" collapsed="false">
      <c r="A21" s="2403"/>
      <c r="B21" s="2336" t="s">
        <v>2114</v>
      </c>
      <c r="C21" s="2336" t="s">
        <v>2114</v>
      </c>
      <c r="D21" s="2336" t="s">
        <v>2114</v>
      </c>
      <c r="E21" s="2336" t="s">
        <v>2114</v>
      </c>
      <c r="F21" s="2336" t="s">
        <v>2114</v>
      </c>
      <c r="G21" s="2336" t="s">
        <v>2114</v>
      </c>
      <c r="H21" s="2336" t="s">
        <v>2114</v>
      </c>
      <c r="I21" s="2336" t="s">
        <v>2114</v>
      </c>
      <c r="J21" s="2336" t="s">
        <v>2114</v>
      </c>
      <c r="K21" s="2336" t="s">
        <v>2114</v>
      </c>
      <c r="L21" s="16"/>
    </row>
    <row r="22" customFormat="false" ht="13.5" hidden="false" customHeight="true" outlineLevel="0" collapsed="false">
      <c r="A22" s="2406" t="s">
        <v>2124</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0</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5</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6</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7</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82</v>
      </c>
      <c r="B3" s="378"/>
      <c r="C3" s="117" t="s">
        <v>81</v>
      </c>
    </row>
    <row r="4" customFormat="false" ht="12.75" hidden="false" customHeight="true" outlineLevel="0" collapsed="false">
      <c r="A4" s="768"/>
      <c r="B4" s="378"/>
      <c r="C4" s="378"/>
    </row>
    <row r="5" customFormat="false" ht="24" hidden="false" customHeight="true" outlineLevel="0" collapsed="false">
      <c r="A5" s="2403" t="s">
        <v>2113</v>
      </c>
      <c r="B5" s="2335" t="s">
        <v>2083</v>
      </c>
      <c r="C5" s="2335" t="s">
        <v>2084</v>
      </c>
      <c r="D5" s="2335" t="s">
        <v>2085</v>
      </c>
      <c r="E5" s="2335" t="s">
        <v>2086</v>
      </c>
      <c r="F5" s="2356" t="s">
        <v>2087</v>
      </c>
      <c r="G5" s="16"/>
    </row>
    <row r="6" customFormat="false" ht="18" hidden="false" customHeight="true" outlineLevel="0" collapsed="false">
      <c r="A6" s="2403"/>
      <c r="B6" s="2336" t="s">
        <v>2114</v>
      </c>
      <c r="C6" s="2336" t="s">
        <v>2114</v>
      </c>
      <c r="D6" s="2336" t="s">
        <v>2114</v>
      </c>
      <c r="E6" s="2336" t="s">
        <v>2114</v>
      </c>
      <c r="F6" s="2357" t="s">
        <v>316</v>
      </c>
      <c r="G6" s="16"/>
    </row>
    <row r="7" customFormat="false" ht="14.25" hidden="false" customHeight="true" outlineLevel="0" collapsed="false">
      <c r="A7" s="2404" t="s">
        <v>2115</v>
      </c>
      <c r="B7" s="2405" t="n">
        <v>44279.5694126142</v>
      </c>
      <c r="C7" s="2405" t="n">
        <v>45578.6197321143</v>
      </c>
      <c r="D7" s="2405" t="n">
        <v>44431.2616487259</v>
      </c>
      <c r="E7" s="2405" t="n">
        <v>42773.7910534537</v>
      </c>
      <c r="F7" s="2417" t="n">
        <v>4.93085943915214</v>
      </c>
      <c r="G7" s="16"/>
    </row>
    <row r="8" customFormat="false" ht="13.5" hidden="false" customHeight="true" outlineLevel="0" collapsed="false">
      <c r="A8" s="2404" t="s">
        <v>2116</v>
      </c>
      <c r="B8" s="2405" t="n">
        <v>44031.8241288664</v>
      </c>
      <c r="C8" s="2405" t="n">
        <v>44872.9347383061</v>
      </c>
      <c r="D8" s="2405" t="n">
        <v>43973.5557182752</v>
      </c>
      <c r="E8" s="2405" t="n">
        <v>45067.269805433</v>
      </c>
      <c r="F8" s="2417" t="n">
        <v>0.977985266989487</v>
      </c>
      <c r="G8" s="16"/>
    </row>
    <row r="9" customFormat="false" ht="13.5" hidden="false" customHeight="true" outlineLevel="0" collapsed="false">
      <c r="A9" s="2404" t="s">
        <v>2117</v>
      </c>
      <c r="B9" s="2405" t="n">
        <v>3934.50016407194</v>
      </c>
      <c r="C9" s="2405" t="n">
        <v>3949.91087122259</v>
      </c>
      <c r="D9" s="2405" t="n">
        <v>3898.88045737218</v>
      </c>
      <c r="E9" s="2405" t="n">
        <v>3804.55030676446</v>
      </c>
      <c r="F9" s="2417" t="n">
        <v>-19.1672428727359</v>
      </c>
      <c r="G9" s="16"/>
    </row>
    <row r="10" customFormat="false" ht="13.5" hidden="false" customHeight="true" outlineLevel="0" collapsed="false">
      <c r="A10" s="2406" t="s">
        <v>2118</v>
      </c>
      <c r="B10" s="2405" t="n">
        <v>3934.23346407194</v>
      </c>
      <c r="C10" s="2405" t="n">
        <v>3949.63577122259</v>
      </c>
      <c r="D10" s="2405" t="n">
        <v>3895.83335737218</v>
      </c>
      <c r="E10" s="2405" t="n">
        <v>3800.35660676446</v>
      </c>
      <c r="F10" s="2417" t="n">
        <v>-19.1155625607798</v>
      </c>
      <c r="G10" s="16"/>
    </row>
    <row r="11" customFormat="false" ht="13.5" hidden="false" customHeight="true" outlineLevel="0" collapsed="false">
      <c r="A11" s="2406" t="s">
        <v>2119</v>
      </c>
      <c r="B11" s="2405" t="n">
        <v>3199.50178088657</v>
      </c>
      <c r="C11" s="2405" t="n">
        <v>3220.68319576284</v>
      </c>
      <c r="D11" s="2405" t="n">
        <v>3215.1120835036</v>
      </c>
      <c r="E11" s="2405" t="n">
        <v>3159.65955918538</v>
      </c>
      <c r="F11" s="2417" t="n">
        <v>-9.60635757675573</v>
      </c>
      <c r="G11" s="16"/>
    </row>
    <row r="12" customFormat="false" ht="13.5" hidden="false" customHeight="true" outlineLevel="0" collapsed="false">
      <c r="A12" s="2406" t="s">
        <v>2120</v>
      </c>
      <c r="B12" s="2405" t="n">
        <v>3194.08992271657</v>
      </c>
      <c r="C12" s="2405" t="n">
        <v>3215.41234884284</v>
      </c>
      <c r="D12" s="2405" t="n">
        <v>3208.2152636436</v>
      </c>
      <c r="E12" s="2405" t="n">
        <v>3152.15978281538</v>
      </c>
      <c r="F12" s="2417" t="n">
        <v>-9.52484209700495</v>
      </c>
      <c r="G12" s="16"/>
    </row>
    <row r="13" customFormat="false" ht="12.75" hidden="false" customHeight="true" outlineLevel="0" collapsed="false">
      <c r="A13" s="2406" t="s">
        <v>727</v>
      </c>
      <c r="B13" s="2405" t="n">
        <v>496.66916550661</v>
      </c>
      <c r="C13" s="2405" t="n">
        <v>590.384960683753</v>
      </c>
      <c r="D13" s="2405" t="n">
        <v>629.021400445418</v>
      </c>
      <c r="E13" s="2405" t="n">
        <v>696.952042760527</v>
      </c>
      <c r="F13" s="2417" t="n">
        <v>3093565.90047607</v>
      </c>
      <c r="G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17" t="n">
        <v>-43.1138679396058</v>
      </c>
      <c r="G14" s="16"/>
    </row>
    <row r="15" customFormat="false" ht="14.25" hidden="false" customHeight="true" outlineLevel="0" collapsed="false">
      <c r="A15" s="2406" t="s">
        <v>2121</v>
      </c>
      <c r="B15" s="2405" t="n">
        <v>157.785968971527</v>
      </c>
      <c r="C15" s="2405" t="n">
        <v>157.09143678482</v>
      </c>
      <c r="D15" s="2405" t="n">
        <v>168.270263511187</v>
      </c>
      <c r="E15" s="2405" t="n">
        <v>174.062655593184</v>
      </c>
      <c r="F15" s="2417" t="n">
        <v>21.1998764794976</v>
      </c>
      <c r="G15" s="16"/>
    </row>
    <row r="16" customFormat="false" ht="12.75" hidden="false" customHeight="true" outlineLevel="0" collapsed="false">
      <c r="A16" s="2407" t="s">
        <v>2122</v>
      </c>
      <c r="B16" s="2408" t="n">
        <v>52137.1164014648</v>
      </c>
      <c r="C16" s="2408" t="n">
        <v>53541.9104507293</v>
      </c>
      <c r="D16" s="2408" t="n">
        <v>52382.8320313531</v>
      </c>
      <c r="E16" s="2408" t="n">
        <v>50666.0231535531</v>
      </c>
      <c r="F16" s="2418" t="n">
        <v>2.95926314063576</v>
      </c>
      <c r="G16" s="16"/>
    </row>
    <row r="17" customFormat="false" ht="13.5" hidden="false" customHeight="true" outlineLevel="0" collapsed="false">
      <c r="A17" s="2409" t="s">
        <v>2123</v>
      </c>
      <c r="B17" s="2410" t="n">
        <v>51883.692559547</v>
      </c>
      <c r="C17" s="2410" t="n">
        <v>52830.6795100011</v>
      </c>
      <c r="D17" s="2410" t="n">
        <v>51915.1821810424</v>
      </c>
      <c r="E17" s="2410" t="n">
        <v>52947.8084291625</v>
      </c>
      <c r="F17" s="2419" t="n">
        <v>-0.206076773266658</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3</v>
      </c>
      <c r="C20" s="2335" t="s">
        <v>2084</v>
      </c>
      <c r="D20" s="2335" t="s">
        <v>2085</v>
      </c>
      <c r="E20" s="2335" t="s">
        <v>2086</v>
      </c>
      <c r="F20" s="2356" t="s">
        <v>2087</v>
      </c>
      <c r="G20" s="16"/>
    </row>
    <row r="21" customFormat="false" ht="18" hidden="false" customHeight="true" outlineLevel="0" collapsed="false">
      <c r="A21" s="2403"/>
      <c r="B21" s="2336" t="s">
        <v>2114</v>
      </c>
      <c r="C21" s="2336" t="s">
        <v>2114</v>
      </c>
      <c r="D21" s="2336" t="s">
        <v>2114</v>
      </c>
      <c r="E21" s="2336" t="s">
        <v>2114</v>
      </c>
      <c r="F21" s="2357" t="s">
        <v>316</v>
      </c>
      <c r="G21" s="16"/>
    </row>
    <row r="22" customFormat="false" ht="13.5" hidden="false" customHeight="true" outlineLevel="0" collapsed="false">
      <c r="A22" s="2406" t="s">
        <v>2124</v>
      </c>
      <c r="B22" s="2405" t="n">
        <v>42347.2155701332</v>
      </c>
      <c r="C22" s="2405" t="n">
        <v>43177.9902200097</v>
      </c>
      <c r="D22" s="2405" t="n">
        <v>42310.0927504911</v>
      </c>
      <c r="E22" s="2405" t="n">
        <v>43438.8115499915</v>
      </c>
      <c r="F22" s="2417" t="n">
        <v>3.31915955781157</v>
      </c>
      <c r="G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17" t="n">
        <v>-8.90023909800903</v>
      </c>
      <c r="G23" s="16"/>
    </row>
    <row r="24" customFormat="false" ht="12.75" hidden="false" customHeight="true" outlineLevel="0" collapsed="false">
      <c r="A24" s="2406" t="s">
        <v>1688</v>
      </c>
      <c r="B24" s="2405" t="n">
        <v>272.923109151909</v>
      </c>
      <c r="C24" s="2405" t="n">
        <v>258.346002522222</v>
      </c>
      <c r="D24" s="2405" t="n">
        <v>245.405182607222</v>
      </c>
      <c r="E24" s="2405" t="n">
        <v>235.237308391</v>
      </c>
      <c r="F24" s="2417" t="n">
        <v>-50.1672150221028</v>
      </c>
      <c r="G24" s="16"/>
    </row>
    <row r="25" customFormat="false" ht="12.75" hidden="false" customHeight="true" outlineLevel="0" collapsed="false">
      <c r="A25" s="2406" t="s">
        <v>2090</v>
      </c>
      <c r="B25" s="2405" t="n">
        <v>5571.12421655151</v>
      </c>
      <c r="C25" s="2405" t="n">
        <v>5622.12077218942</v>
      </c>
      <c r="D25" s="2405" t="n">
        <v>5598.708472487</v>
      </c>
      <c r="E25" s="2405" t="n">
        <v>5509.23328231456</v>
      </c>
      <c r="F25" s="2417" t="n">
        <v>-10.2482084053882</v>
      </c>
      <c r="G25" s="16"/>
    </row>
    <row r="26" customFormat="false" ht="13.5" hidden="false" customHeight="true" outlineLevel="0" collapsed="false">
      <c r="A26" s="2406" t="s">
        <v>2125</v>
      </c>
      <c r="B26" s="2405" t="n">
        <v>253.423841917753</v>
      </c>
      <c r="C26" s="2405" t="n">
        <v>711.230940728258</v>
      </c>
      <c r="D26" s="2405" t="n">
        <v>467.649850310645</v>
      </c>
      <c r="E26" s="2405" t="n">
        <v>-2281.78527560936</v>
      </c>
      <c r="F26" s="2417" t="n">
        <v>-40.6923437158612</v>
      </c>
      <c r="G26" s="16"/>
    </row>
    <row r="27" customFormat="false" ht="12.75" hidden="false" customHeight="true" outlineLevel="0" collapsed="false">
      <c r="A27" s="2406" t="s">
        <v>2126</v>
      </c>
      <c r="B27" s="2405" t="n">
        <v>730.834050788452</v>
      </c>
      <c r="C27" s="2405" t="n">
        <v>705.534937934708</v>
      </c>
      <c r="D27" s="2405" t="n">
        <v>698.105719940755</v>
      </c>
      <c r="E27" s="2405" t="n">
        <v>658.165167593455</v>
      </c>
      <c r="F27" s="2417" t="n">
        <v>-33.8247207011542</v>
      </c>
      <c r="G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20" t="n">
        <v>-5.81568750714471</v>
      </c>
      <c r="G28" s="16"/>
    </row>
    <row r="29" customFormat="false" ht="15" hidden="false" customHeight="true" outlineLevel="0" collapsed="false">
      <c r="A29" s="2413" t="s">
        <v>2127</v>
      </c>
      <c r="B29" s="2410" t="n">
        <v>52137.1164014648</v>
      </c>
      <c r="C29" s="2410" t="n">
        <v>53541.9104507293</v>
      </c>
      <c r="D29" s="2410" t="n">
        <v>52382.8320313531</v>
      </c>
      <c r="E29" s="2410" t="n">
        <v>50666.0231535531</v>
      </c>
      <c r="F29" s="2419" t="n">
        <v>2.95926314063576</v>
      </c>
      <c r="G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3</v>
      </c>
      <c r="B38" s="2424"/>
      <c r="C38" s="2424"/>
    </row>
    <row r="39" customFormat="false" ht="20.25" hidden="false" customHeight="true" outlineLevel="0" collapsed="false">
      <c r="A39" s="2424"/>
      <c r="B39" s="2424"/>
      <c r="C39" s="2424"/>
    </row>
    <row r="40" customFormat="false" ht="13.5" hidden="false" customHeight="true" outlineLevel="0" collapsed="false">
      <c r="A40" s="2425" t="s">
        <v>2134</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5</v>
      </c>
      <c r="C4" s="2427" t="s">
        <v>81</v>
      </c>
    </row>
    <row r="5" customFormat="false" ht="12" hidden="false" customHeight="true" outlineLevel="0" collapsed="false">
      <c r="C5" s="2427"/>
    </row>
    <row r="6" customFormat="false" ht="12" hidden="false" customHeight="true" outlineLevel="0" collapsed="false">
      <c r="B6" s="2426" t="s">
        <v>2136</v>
      </c>
      <c r="C6" s="2427" t="s">
        <v>78</v>
      </c>
    </row>
    <row r="7" customFormat="false" ht="12" hidden="false" customHeight="true" outlineLevel="0" collapsed="false">
      <c r="C7" s="2427"/>
    </row>
    <row r="8" customFormat="false" ht="12" hidden="false" customHeight="true" outlineLevel="0" collapsed="false">
      <c r="B8" s="2426" t="s">
        <v>2137</v>
      </c>
      <c r="C8" s="2427" t="s">
        <v>2138</v>
      </c>
    </row>
    <row r="9" customFormat="false" ht="12" hidden="false" customHeight="true" outlineLevel="0" collapsed="false">
      <c r="C9" s="2427"/>
    </row>
    <row r="10" customFormat="false" ht="12" hidden="false" customHeight="true" outlineLevel="0" collapsed="false">
      <c r="B10" s="2426" t="s">
        <v>2139</v>
      </c>
      <c r="C10" s="2427" t="s">
        <v>2140</v>
      </c>
    </row>
    <row r="11" customFormat="false" ht="12" hidden="false" customHeight="true" outlineLevel="0" collapsed="false">
      <c r="C11" s="2427"/>
    </row>
    <row r="12" customFormat="false" ht="12" hidden="false" customHeight="true" outlineLevel="0" collapsed="false">
      <c r="B12" s="2426" t="s">
        <v>2141</v>
      </c>
      <c r="C12" s="2427" t="s">
        <v>2142</v>
      </c>
    </row>
    <row r="13" customFormat="false" ht="12" hidden="false" customHeight="true" outlineLevel="0" collapsed="false">
      <c r="C13" s="2427"/>
    </row>
    <row r="14" customFormat="false" ht="12" hidden="false" customHeight="true" outlineLevel="0" collapsed="false">
      <c r="B14" s="2426" t="s">
        <v>2143</v>
      </c>
      <c r="C14" s="2427" t="s">
        <v>2144</v>
      </c>
    </row>
    <row r="15" customFormat="false" ht="12" hidden="false" customHeight="true" outlineLevel="0" collapsed="false">
      <c r="C15" s="2427"/>
    </row>
    <row r="16" customFormat="false" ht="12" hidden="false" customHeight="true" outlineLevel="0" collapsed="false">
      <c r="B16" s="2426" t="s">
        <v>2145</v>
      </c>
      <c r="C16" s="2427" t="s">
        <v>2146</v>
      </c>
    </row>
    <row r="17" customFormat="false" ht="12" hidden="false" customHeight="true" outlineLevel="0" collapsed="false">
      <c r="C17" s="2427"/>
    </row>
    <row r="18" customFormat="false" ht="12" hidden="false" customHeight="true" outlineLevel="0" collapsed="false">
      <c r="B18" s="2426" t="s">
        <v>2147</v>
      </c>
      <c r="C18" s="2427" t="s">
        <v>2148</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9</v>
      </c>
      <c r="C24" s="2427" t="s">
        <v>80</v>
      </c>
    </row>
    <row r="25" customFormat="false" ht="12" hidden="false" customHeight="true" outlineLevel="0" collapsed="false">
      <c r="C25" s="2427"/>
    </row>
    <row r="26" customFormat="false" ht="12" hidden="false" customHeight="true" outlineLevel="0" collapsed="false">
      <c r="B26" s="2426" t="s">
        <v>2150</v>
      </c>
      <c r="C26" s="2427"/>
    </row>
    <row r="28" customFormat="false" ht="12" hidden="false" customHeight="true" outlineLevel="0" collapsed="false">
      <c r="B28" s="2428" t="s">
        <v>2151</v>
      </c>
      <c r="C28" s="2426" t="n">
        <v>6</v>
      </c>
    </row>
    <row r="30" customFormat="false" ht="12" hidden="false" customHeight="true" outlineLevel="0" collapsed="false">
      <c r="B30" s="2429" t="s">
        <v>2152</v>
      </c>
      <c r="C30" s="2426" t="s">
        <v>2153</v>
      </c>
    </row>
    <row r="33" customFormat="false" ht="12" hidden="false" customHeight="true" outlineLevel="0" collapsed="false">
      <c r="B33" s="2429" t="s">
        <v>2154</v>
      </c>
    </row>
    <row r="35" customFormat="false" ht="12" hidden="false" customHeight="true" outlineLevel="0" collapsed="false">
      <c r="B35" s="2429" t="s">
        <v>2155</v>
      </c>
      <c r="C35" s="2426" t="s">
        <v>2156</v>
      </c>
    </row>
    <row r="37" customFormat="false" ht="12" hidden="false" customHeight="true" outlineLevel="0" collapsed="false">
      <c r="B37" s="2429" t="s">
        <v>2157</v>
      </c>
      <c r="C37" s="2426" t="s">
        <v>2156</v>
      </c>
    </row>
    <row r="39" customFormat="false" ht="12" hidden="false" customHeight="true" outlineLevel="0" collapsed="false">
      <c r="B39" s="2429" t="s">
        <v>2158</v>
      </c>
      <c r="C39" s="2426" t="s">
        <v>2156</v>
      </c>
    </row>
    <row r="41" customFormat="false" ht="12" hidden="false" customHeight="true" outlineLevel="0" collapsed="false">
      <c r="B41" s="2429" t="s">
        <v>2159</v>
      </c>
      <c r="C41" s="2426" t="s">
        <v>2156</v>
      </c>
    </row>
    <row r="43" customFormat="false" ht="12" hidden="false" customHeight="true" outlineLevel="0" collapsed="false">
      <c r="B43" s="2429" t="s">
        <v>2160</v>
      </c>
      <c r="C43" s="2426" t="s">
        <v>2156</v>
      </c>
    </row>
    <row r="45" customFormat="false" ht="12" hidden="false" customHeight="true" outlineLevel="0" collapsed="false">
      <c r="B45" s="2429" t="s">
        <v>2161</v>
      </c>
      <c r="C45" s="2426" t="s">
        <v>2156</v>
      </c>
    </row>
    <row r="47" customFormat="false" ht="12" hidden="false" customHeight="true" outlineLevel="0" collapsed="false">
      <c r="B47" s="2429" t="s">
        <v>2162</v>
      </c>
      <c r="C47" s="2426" t="s">
        <v>2163</v>
      </c>
    </row>
    <row r="48" customFormat="false" ht="12" hidden="false" customHeight="true" outlineLevel="0" collapsed="false">
      <c r="B48" s="2429"/>
    </row>
    <row r="49" customFormat="false" ht="12" hidden="false" customHeight="true" outlineLevel="0" collapsed="false">
      <c r="B49" s="2429" t="s">
        <v>2164</v>
      </c>
      <c r="C49" s="2426"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642</v>
      </c>
      <c r="G8" s="213" t="s">
        <v>121</v>
      </c>
      <c r="H8" s="214"/>
      <c r="I8" s="213" t="n">
        <v>24</v>
      </c>
      <c r="J8" s="215" t="n">
        <v>4618</v>
      </c>
      <c r="K8" s="213" t="n">
        <v>43.2</v>
      </c>
      <c r="L8" s="157" t="s">
        <v>172</v>
      </c>
      <c r="M8" s="215" t="n">
        <v>199497.6</v>
      </c>
      <c r="N8" s="213" t="n">
        <v>20</v>
      </c>
      <c r="O8" s="215" t="n">
        <v>3989.952</v>
      </c>
      <c r="P8" s="213" t="s">
        <v>97</v>
      </c>
      <c r="Q8" s="215" t="n">
        <v>3989.952</v>
      </c>
      <c r="R8" s="213" t="n">
        <v>1</v>
      </c>
      <c r="S8" s="216" t="n">
        <v>14629.82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68.307331</v>
      </c>
      <c r="G11" s="213" t="s">
        <v>97</v>
      </c>
      <c r="H11" s="213" t="s">
        <v>97</v>
      </c>
      <c r="I11" s="213" t="n">
        <v>-15</v>
      </c>
      <c r="J11" s="215" t="n">
        <v>2683.307331</v>
      </c>
      <c r="K11" s="213" t="n">
        <v>42.5</v>
      </c>
      <c r="L11" s="157" t="s">
        <v>172</v>
      </c>
      <c r="M11" s="215" t="n">
        <v>114040.5615675</v>
      </c>
      <c r="N11" s="213" t="n">
        <v>20.15454545</v>
      </c>
      <c r="O11" s="215" t="n">
        <v>2298.4356812557</v>
      </c>
      <c r="P11" s="213" t="s">
        <v>121</v>
      </c>
      <c r="Q11" s="215" t="n">
        <v>2298.4356812557</v>
      </c>
      <c r="R11" s="213" t="n">
        <v>1</v>
      </c>
      <c r="S11" s="216" t="n">
        <v>8427.59749793757</v>
      </c>
    </row>
    <row r="12" customFormat="false" ht="12.75" hidden="false" customHeight="true" outlineLevel="0" collapsed="false">
      <c r="A12" s="68"/>
      <c r="B12" s="218" t="s">
        <v>257</v>
      </c>
      <c r="C12" s="211" t="s">
        <v>193</v>
      </c>
      <c r="D12" s="212" t="s">
        <v>255</v>
      </c>
      <c r="E12" s="221"/>
      <c r="F12" s="213" t="n">
        <v>911.8156728</v>
      </c>
      <c r="G12" s="213" t="s">
        <v>97</v>
      </c>
      <c r="H12" s="213" t="n">
        <v>1157.273032</v>
      </c>
      <c r="I12" s="213" t="n">
        <v>15</v>
      </c>
      <c r="J12" s="215" t="n">
        <v>-260.4573592</v>
      </c>
      <c r="K12" s="213" t="n">
        <v>43</v>
      </c>
      <c r="L12" s="157" t="s">
        <v>172</v>
      </c>
      <c r="M12" s="215" t="n">
        <v>-11199.6664456</v>
      </c>
      <c r="N12" s="213" t="n">
        <v>19.96363636</v>
      </c>
      <c r="O12" s="215" t="n">
        <v>-223.586068273252</v>
      </c>
      <c r="P12" s="213" t="s">
        <v>121</v>
      </c>
      <c r="Q12" s="215" t="n">
        <v>-223.586068273252</v>
      </c>
      <c r="R12" s="213" t="n">
        <v>1</v>
      </c>
      <c r="S12" s="216" t="n">
        <v>-819.81558366859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997.380781</v>
      </c>
      <c r="G15" s="213" t="n">
        <v>23</v>
      </c>
      <c r="H15" s="213" t="n">
        <v>10.13444027</v>
      </c>
      <c r="I15" s="213" t="n">
        <v>-668</v>
      </c>
      <c r="J15" s="215" t="n">
        <v>4632.24634073</v>
      </c>
      <c r="K15" s="213" t="n">
        <v>42.64450494</v>
      </c>
      <c r="L15" s="157" t="s">
        <v>172</v>
      </c>
      <c r="M15" s="215" t="n">
        <v>197539.851960557</v>
      </c>
      <c r="N15" s="213" t="n">
        <v>20.09393114</v>
      </c>
      <c r="O15" s="215" t="n">
        <v>3969.35218270123</v>
      </c>
      <c r="P15" s="223" t="s">
        <v>97</v>
      </c>
      <c r="Q15" s="215" t="n">
        <v>3969.35218270123</v>
      </c>
      <c r="R15" s="213" t="n">
        <v>1</v>
      </c>
      <c r="S15" s="216" t="n">
        <v>14554.2913365712</v>
      </c>
    </row>
    <row r="16" customFormat="false" ht="12.75" hidden="false" customHeight="true" outlineLevel="0" collapsed="false">
      <c r="A16" s="68"/>
      <c r="B16" s="222"/>
      <c r="C16" s="211" t="s">
        <v>265</v>
      </c>
      <c r="D16" s="212" t="s">
        <v>255</v>
      </c>
      <c r="E16" s="214"/>
      <c r="F16" s="213" t="n">
        <v>2</v>
      </c>
      <c r="G16" s="213" t="n">
        <v>578</v>
      </c>
      <c r="H16" s="213" t="s">
        <v>97</v>
      </c>
      <c r="I16" s="213" t="n">
        <v>23.13592233</v>
      </c>
      <c r="J16" s="215" t="n">
        <v>-599.13592233</v>
      </c>
      <c r="K16" s="213" t="n">
        <v>41.2</v>
      </c>
      <c r="L16" s="157" t="s">
        <v>172</v>
      </c>
      <c r="M16" s="215" t="n">
        <v>-24684.399999996</v>
      </c>
      <c r="N16" s="213" t="n">
        <v>21</v>
      </c>
      <c r="O16" s="215" t="n">
        <v>-518.372399999916</v>
      </c>
      <c r="P16" s="213" t="s">
        <v>121</v>
      </c>
      <c r="Q16" s="215" t="n">
        <v>-518.372399999916</v>
      </c>
      <c r="R16" s="213" t="n">
        <v>1</v>
      </c>
      <c r="S16" s="216" t="n">
        <v>-1900.69879999969</v>
      </c>
    </row>
    <row r="17" customFormat="false" ht="12.75" hidden="false" customHeight="true" outlineLevel="0" collapsed="false">
      <c r="A17" s="68"/>
      <c r="B17" s="222"/>
      <c r="C17" s="211" t="s">
        <v>266</v>
      </c>
      <c r="D17" s="212" t="s">
        <v>255</v>
      </c>
      <c r="E17" s="214"/>
      <c r="F17" s="213" t="n">
        <v>44.901</v>
      </c>
      <c r="G17" s="213" t="n">
        <v>23</v>
      </c>
      <c r="H17" s="214"/>
      <c r="I17" s="213" t="n">
        <v>0</v>
      </c>
      <c r="J17" s="215" t="n">
        <v>21.901</v>
      </c>
      <c r="K17" s="213" t="n">
        <v>46</v>
      </c>
      <c r="L17" s="157" t="s">
        <v>172</v>
      </c>
      <c r="M17" s="215" t="n">
        <v>1007.446</v>
      </c>
      <c r="N17" s="213" t="n">
        <v>17.86363636</v>
      </c>
      <c r="O17" s="215" t="n">
        <v>17.9966489963366</v>
      </c>
      <c r="P17" s="215" t="s">
        <v>97</v>
      </c>
      <c r="Q17" s="215" t="n">
        <v>17.9966489963366</v>
      </c>
      <c r="R17" s="213" t="n">
        <v>1</v>
      </c>
      <c r="S17" s="216" t="n">
        <v>65.9877129865674</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1.152</v>
      </c>
      <c r="G20" s="213" t="n">
        <v>53.339</v>
      </c>
      <c r="H20" s="214"/>
      <c r="I20" s="213" t="s">
        <v>97</v>
      </c>
      <c r="J20" s="215" t="n">
        <v>137.813</v>
      </c>
      <c r="K20" s="213" t="n">
        <v>40.19</v>
      </c>
      <c r="L20" s="157" t="s">
        <v>172</v>
      </c>
      <c r="M20" s="215" t="n">
        <v>5538.70447</v>
      </c>
      <c r="N20" s="213" t="n">
        <v>22.00909091</v>
      </c>
      <c r="O20" s="215" t="n">
        <v>121.901850203853</v>
      </c>
      <c r="P20" s="215" t="n">
        <v>249.3595298</v>
      </c>
      <c r="Q20" s="215" t="n">
        <v>-127.457679596147</v>
      </c>
      <c r="R20" s="213" t="n">
        <v>1</v>
      </c>
      <c r="S20" s="216" t="n">
        <v>-467.344825185871</v>
      </c>
    </row>
    <row r="21" customFormat="false" ht="12.75" hidden="false" customHeight="true" outlineLevel="0" collapsed="false">
      <c r="A21" s="68"/>
      <c r="B21" s="222"/>
      <c r="C21" s="211" t="s">
        <v>270</v>
      </c>
      <c r="D21" s="212" t="s">
        <v>255</v>
      </c>
      <c r="E21" s="214"/>
      <c r="F21" s="213" t="n">
        <v>50.29</v>
      </c>
      <c r="G21" s="213" t="n">
        <v>4.898</v>
      </c>
      <c r="H21" s="213" t="s">
        <v>97</v>
      </c>
      <c r="I21" s="213" t="s">
        <v>97</v>
      </c>
      <c r="J21" s="215" t="n">
        <v>45.392</v>
      </c>
      <c r="K21" s="213" t="n">
        <v>40.19</v>
      </c>
      <c r="L21" s="157" t="s">
        <v>172</v>
      </c>
      <c r="M21" s="215" t="n">
        <v>1824.30448</v>
      </c>
      <c r="N21" s="213" t="n">
        <v>19.99090909</v>
      </c>
      <c r="O21" s="215" t="n">
        <v>36.4695050121597</v>
      </c>
      <c r="P21" s="215" t="n">
        <v>57.55966422</v>
      </c>
      <c r="Q21" s="215" t="n">
        <v>-21.0901592078403</v>
      </c>
      <c r="R21" s="213" t="n">
        <v>1</v>
      </c>
      <c r="S21" s="216" t="n">
        <v>-77.330583762081</v>
      </c>
    </row>
    <row r="22" customFormat="false" ht="12.75" hidden="false" customHeight="true" outlineLevel="0" collapsed="false">
      <c r="A22" s="68"/>
      <c r="B22" s="222"/>
      <c r="C22" s="211" t="s">
        <v>271</v>
      </c>
      <c r="D22" s="212" t="s">
        <v>255</v>
      </c>
      <c r="E22" s="214"/>
      <c r="F22" s="213" t="n">
        <v>13.0552767</v>
      </c>
      <c r="G22" s="213" t="n">
        <v>0</v>
      </c>
      <c r="H22" s="214"/>
      <c r="I22" s="213" t="n">
        <v>7.06991359</v>
      </c>
      <c r="J22" s="215" t="n">
        <v>5.98536311</v>
      </c>
      <c r="K22" s="213" t="n">
        <v>31.78</v>
      </c>
      <c r="L22" s="157" t="s">
        <v>172</v>
      </c>
      <c r="M22" s="215" t="n">
        <v>190.2148396358</v>
      </c>
      <c r="N22" s="213" t="n">
        <v>24.92727273</v>
      </c>
      <c r="O22" s="215" t="n">
        <v>4.7415371848948</v>
      </c>
      <c r="P22" s="213" t="s">
        <v>121</v>
      </c>
      <c r="Q22" s="215" t="n">
        <v>4.7415371848948</v>
      </c>
      <c r="R22" s="213" t="n">
        <v>1</v>
      </c>
      <c r="S22" s="216" t="n">
        <v>17.3856363446143</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87.558</v>
      </c>
      <c r="G24" s="213" t="n">
        <v>19.763</v>
      </c>
      <c r="H24" s="214"/>
      <c r="I24" s="213" t="n">
        <v>-17</v>
      </c>
      <c r="J24" s="215" t="n">
        <v>84.795</v>
      </c>
      <c r="K24" s="213" t="n">
        <v>40.19</v>
      </c>
      <c r="L24" s="157" t="s">
        <v>172</v>
      </c>
      <c r="M24" s="215" t="n">
        <v>3407.91105</v>
      </c>
      <c r="N24" s="213" t="n">
        <v>19.99090909</v>
      </c>
      <c r="O24" s="215" t="n">
        <v>68.1272399873564</v>
      </c>
      <c r="P24" s="213" t="n">
        <v>147.3908875</v>
      </c>
      <c r="Q24" s="215" t="n">
        <v>-79.2636475126436</v>
      </c>
      <c r="R24" s="213" t="n">
        <v>1</v>
      </c>
      <c r="S24" s="216" t="n">
        <v>-290.633374213026</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87162.527922097</v>
      </c>
      <c r="N26" s="214"/>
      <c r="O26" s="80" t="n">
        <v>9765.01817706837</v>
      </c>
      <c r="P26" s="223" t="n">
        <v>454.31008152</v>
      </c>
      <c r="Q26" s="80" t="n">
        <v>9310.70809554837</v>
      </c>
      <c r="R26" s="238"/>
      <c r="S26" s="216" t="n">
        <v>34139.263017010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11.5285716</v>
      </c>
      <c r="G29" s="213" t="s">
        <v>97</v>
      </c>
      <c r="H29" s="213" t="s">
        <v>97</v>
      </c>
      <c r="I29" s="213" t="n">
        <v>-89.30929921</v>
      </c>
      <c r="J29" s="215" t="n">
        <v>200.83787081</v>
      </c>
      <c r="K29" s="213" t="n">
        <v>25.46</v>
      </c>
      <c r="L29" s="157" t="s">
        <v>172</v>
      </c>
      <c r="M29" s="215" t="n">
        <v>5113.3321908226</v>
      </c>
      <c r="N29" s="213" t="n">
        <v>25.28181818</v>
      </c>
      <c r="O29" s="215" t="n">
        <v>129.274334742318</v>
      </c>
      <c r="P29" s="213" t="s">
        <v>121</v>
      </c>
      <c r="Q29" s="215" t="n">
        <v>129.274334742318</v>
      </c>
      <c r="R29" s="213" t="n">
        <v>1</v>
      </c>
      <c r="S29" s="216" t="n">
        <v>474.005894055166</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193.73219081712</v>
      </c>
      <c r="N37" s="214"/>
      <c r="O37" s="215" t="n">
        <v>131.381545651338</v>
      </c>
      <c r="P37" s="215" t="s">
        <v>125</v>
      </c>
      <c r="Q37" s="215" t="n">
        <v>131.381545651338</v>
      </c>
      <c r="R37" s="214"/>
      <c r="S37" s="134" t="n">
        <v>481.732334054908</v>
      </c>
    </row>
    <row r="38" customFormat="false" ht="12.75" hidden="false" customHeight="true" outlineLevel="0" collapsed="false">
      <c r="A38" s="235" t="s">
        <v>289</v>
      </c>
      <c r="B38" s="240"/>
      <c r="C38" s="241" t="s">
        <v>290</v>
      </c>
      <c r="D38" s="212" t="s">
        <v>291</v>
      </c>
      <c r="E38" s="213" t="s">
        <v>97</v>
      </c>
      <c r="F38" s="213" t="n">
        <v>110195.1</v>
      </c>
      <c r="G38" s="213" t="s">
        <v>97</v>
      </c>
      <c r="H38" s="214"/>
      <c r="I38" s="213" t="s">
        <v>121</v>
      </c>
      <c r="J38" s="215" t="n">
        <v>110195.1</v>
      </c>
      <c r="K38" s="213" t="n">
        <v>1</v>
      </c>
      <c r="L38" s="157" t="s">
        <v>172</v>
      </c>
      <c r="M38" s="215" t="n">
        <v>110195.1</v>
      </c>
      <c r="N38" s="213" t="n">
        <v>15</v>
      </c>
      <c r="O38" s="215" t="n">
        <v>1652.9265</v>
      </c>
      <c r="P38" s="215" t="s">
        <v>97</v>
      </c>
      <c r="Q38" s="215" t="n">
        <v>1652.9265</v>
      </c>
      <c r="R38" s="213" t="n">
        <v>1</v>
      </c>
      <c r="S38" s="216" t="n">
        <v>6060.730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0195.1</v>
      </c>
      <c r="N40" s="244"/>
      <c r="O40" s="80" t="n">
        <v>1652.9265</v>
      </c>
      <c r="P40" s="80" t="s">
        <v>125</v>
      </c>
      <c r="Q40" s="80" t="n">
        <v>1652.9265</v>
      </c>
      <c r="R40" s="244"/>
      <c r="S40" s="216" t="n">
        <v>6060.7305</v>
      </c>
    </row>
    <row r="41" customFormat="false" ht="13.5" hidden="false" customHeight="true" outlineLevel="0" collapsed="false">
      <c r="A41" s="248" t="s">
        <v>294</v>
      </c>
      <c r="B41" s="249"/>
      <c r="C41" s="249"/>
      <c r="D41" s="250"/>
      <c r="E41" s="250"/>
      <c r="F41" s="250"/>
      <c r="G41" s="250"/>
      <c r="H41" s="250"/>
      <c r="I41" s="250"/>
      <c r="J41" s="250"/>
      <c r="K41" s="251"/>
      <c r="L41" s="251"/>
      <c r="M41" s="112" t="n">
        <v>602551.360112914</v>
      </c>
      <c r="N41" s="252"/>
      <c r="O41" s="112" t="n">
        <v>11549.3262227197</v>
      </c>
      <c r="P41" s="112" t="n">
        <v>454.31008152</v>
      </c>
      <c r="Q41" s="112" t="n">
        <v>11095.0161411997</v>
      </c>
      <c r="R41" s="252"/>
      <c r="S41" s="253" t="n">
        <v>40681.7258510656</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87.162527922097</v>
      </c>
      <c r="C9" s="286" t="n">
        <v>465.5804979</v>
      </c>
      <c r="D9" s="86" t="n">
        <v>34139.2630170107</v>
      </c>
      <c r="E9" s="86" t="n">
        <v>463.369368372654</v>
      </c>
      <c r="F9" s="86" t="n">
        <v>34036.37970318</v>
      </c>
      <c r="G9" s="86" t="n">
        <v>0.477185087808421</v>
      </c>
      <c r="H9" s="86" t="n">
        <v>0.302274550724673</v>
      </c>
    </row>
    <row r="10" customFormat="false" ht="13.5" hidden="false" customHeight="true" outlineLevel="0" collapsed="false">
      <c r="A10" s="287" t="s">
        <v>318</v>
      </c>
      <c r="B10" s="86" t="n">
        <v>5.19373219081712</v>
      </c>
      <c r="C10" s="286" t="n">
        <v>5.193732191</v>
      </c>
      <c r="D10" s="86" t="n">
        <v>481.732334054908</v>
      </c>
      <c r="E10" s="86" t="n">
        <v>5.19608000016</v>
      </c>
      <c r="F10" s="86" t="n">
        <v>481.949976014832</v>
      </c>
      <c r="G10" s="86" t="n">
        <v>-0.0451842381165872</v>
      </c>
      <c r="H10" s="86" t="n">
        <v>-0.0451586203456389</v>
      </c>
    </row>
    <row r="11" customFormat="false" ht="12" hidden="false" customHeight="true" outlineLevel="0" collapsed="false">
      <c r="A11" s="104" t="s">
        <v>175</v>
      </c>
      <c r="B11" s="86" t="n">
        <v>110.1951</v>
      </c>
      <c r="C11" s="286" t="n">
        <v>110.1951</v>
      </c>
      <c r="D11" s="86" t="n">
        <v>6060.7305</v>
      </c>
      <c r="E11" s="86" t="n">
        <v>110.195099995191</v>
      </c>
      <c r="F11" s="86" t="n">
        <v>6060.7304997355</v>
      </c>
      <c r="G11" s="86" t="n">
        <v>4.36407414521914E-009</v>
      </c>
      <c r="H11" s="86" t="n">
        <v>4.36417801732893E-009</v>
      </c>
    </row>
    <row r="12" customFormat="false" ht="13.5" hidden="false" customHeight="true" outlineLevel="0" collapsed="false">
      <c r="A12" s="287" t="s">
        <v>319</v>
      </c>
      <c r="B12" s="288" t="n">
        <v>23.051356894</v>
      </c>
      <c r="C12" s="288" t="n">
        <v>23.0513569</v>
      </c>
      <c r="D12" s="289" t="n">
        <v>2136.81993545579</v>
      </c>
      <c r="E12" s="86" t="n">
        <v>23.051356894</v>
      </c>
      <c r="F12" s="86" t="n">
        <v>2136.81993548167</v>
      </c>
      <c r="G12" s="86" t="n">
        <v>2.60288232546097E-008</v>
      </c>
      <c r="H12" s="86" t="n">
        <v>-1.21115148995771E-009</v>
      </c>
    </row>
    <row r="13" customFormat="false" ht="14.25" hidden="false" customHeight="true" outlineLevel="0" collapsed="false">
      <c r="A13" s="290" t="s">
        <v>320</v>
      </c>
      <c r="B13" s="291" t="n">
        <v>625.602717006914</v>
      </c>
      <c r="C13" s="291" t="n">
        <v>604.020686991</v>
      </c>
      <c r="D13" s="291" t="n">
        <v>42818.5457865214</v>
      </c>
      <c r="E13" s="291" t="n">
        <v>601.811905262005</v>
      </c>
      <c r="F13" s="291" t="n">
        <v>42715.880114412</v>
      </c>
      <c r="G13" s="291" t="n">
        <v>0.367021939859046</v>
      </c>
      <c r="H13" s="291" t="n">
        <v>0.240345444912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23:22Z</dcterms:created>
  <dc:creator>Beat Müller</dc:creator>
  <dc:description/>
  <dc:language>en-US</dc:language>
  <cp:lastModifiedBy>Beat Müller</cp:lastModifiedBy>
  <dcterms:modified xsi:type="dcterms:W3CDTF">2012-04-11T23:33:07Z</dcterms:modified>
  <cp:revision>0</cp:revision>
  <dc:subject/>
  <dc:title/>
</cp:coreProperties>
</file>